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4" activeTab="7"/>
  </bookViews>
  <sheets>
    <sheet name="Non-CA Taxes" sheetId="1" state="hidden" r:id="rId2"/>
    <sheet name="Retail Rents" sheetId="2" state="hidden" r:id="rId3"/>
    <sheet name="Industrial Rents" sheetId="3" state="hidden" r:id="rId4"/>
    <sheet name="DCF" sheetId="4" state="hidden" r:id="rId5"/>
    <sheet name="Comps" sheetId="5" state="visible" r:id="rId6"/>
    <sheet name="Rent v Land SF" sheetId="6" state="visible" r:id="rId7"/>
    <sheet name="Rent v ATV" sheetId="7" state="visible" r:id="rId8"/>
    <sheet name="Regression Output" sheetId="8" state="visible" r:id="rId9"/>
    <sheet name="Cost Approach" sheetId="9" state="hidden" r:id="rId10"/>
    <sheet name="Misc" sheetId="10" state="hidden" r:id="rId11"/>
    <sheet name="Earthquake" sheetId="11" state="hidden" r:id="rId12"/>
    <sheet name="Amortization Table" sheetId="12" state="hidden" r:id="rId13"/>
    <sheet name="Ref" sheetId="13" state="hidden" r:id="rId14"/>
    <sheet name="NUMBER TEXT" sheetId="14" state="hidden" r:id="rId15"/>
    <sheet name="Macros" sheetId="15" state="hidden" r:id="rId16"/>
  </sheets>
  <definedNames>
    <definedName function="false" hidden="false" localSheetId="2" name="_xlnm.Print_Area" vbProcedure="false">'Industrial Rents'!$H$10:$S$36</definedName>
    <definedName function="false" hidden="false" localSheetId="1" name="_xlnm.Print_Area" vbProcedure="false">'Retail Rents'!$AZ$119:$BK$151</definedName>
    <definedName function="false" hidden="false" name="AccessCode" vbProcedure="false">""""</definedName>
    <definedName function="false" hidden="false" name="Actual_Age" vbProcedure="false">#REF!</definedName>
    <definedName function="false" hidden="false" name="APN" vbProcedure="false">#REF!</definedName>
    <definedName function="false" hidden="false" name="APN_2" vbProcedure="false">#REF!</definedName>
    <definedName function="false" hidden="false" name="APN_3" vbProcedure="false">#REF!</definedName>
    <definedName function="false" hidden="false" name="APN_4" vbProcedure="false">#REF!</definedName>
    <definedName function="false" hidden="false" name="APN_5" vbProcedure="false">#REF!</definedName>
    <definedName function="false" hidden="false" name="APN_6" vbProcedure="false">#REF!</definedName>
    <definedName function="false" hidden="false" name="APN_7" vbProcedure="false">#REF!</definedName>
    <definedName function="false" hidden="false" name="APN_8" vbProcedure="false">#REF!</definedName>
    <definedName function="false" hidden="false" name="APN_9" vbProcedure="false">#REF!</definedName>
    <definedName function="false" hidden="false" name="Appraisal_Premise_Value_Conclusions" vbProcedure="false">#REF!</definedName>
    <definedName function="false" hidden="false" name="Appraisal_Value_Text" vbProcedure="false">#REF!</definedName>
    <definedName function="false" hidden="false" name="Appraised_Value" vbProcedure="false">#REF!</definedName>
    <definedName function="false" hidden="false" name="Appraised_Value_Second_Premise" vbProcedure="false">#REF!</definedName>
    <definedName function="false" hidden="false" name="Appraised_Value_Third_Premise" vbProcedure="false">#REF!</definedName>
    <definedName function="false" hidden="false" name="Appraiser" vbProcedure="false">#REF!</definedName>
    <definedName function="false" hidden="false" name="Apprs_Value_SF_NRA" vbProcedure="false">#REF!</definedName>
    <definedName function="false" hidden="false" name="Apt_Crnt_Rent_Roll" vbProcedure="false">#REF!</definedName>
    <definedName function="false" hidden="false" name="Apt_Mrkt_Rent_Conc" vbProcedure="false">#REF!</definedName>
    <definedName function="false" hidden="false" name="Apt_No_Units" vbProcedure="false">#REF!</definedName>
    <definedName function="false" hidden="false" name="APt_Rental_Comps" vbProcedure="false">#REF!</definedName>
    <definedName function="false" hidden="false" name="ASSIGNMENT_DATA" vbProcedure="false">#REF!</definedName>
    <definedName function="false" hidden="false" name="Avg_Unit_Size" vbProcedure="false">#REF!</definedName>
    <definedName function="false" hidden="false" name="Building_Condition" vbProcedure="false">#REF!</definedName>
    <definedName function="false" hidden="false" name="Client_City" vbProcedure="false">#REF!</definedName>
    <definedName function="false" hidden="false" name="Client_Company" vbProcedure="false">#REF!</definedName>
    <definedName function="false" hidden="false" name="Client_Dept_" vbProcedure="false">#REF!</definedName>
    <definedName function="false" hidden="false" name="Client_Last_Name" vbProcedure="false">#REF!</definedName>
    <definedName function="false" hidden="false" name="Client_Name" vbProcedure="false">#REF!</definedName>
    <definedName function="false" hidden="false" name="Client_Street" vbProcedure="false">#REF!</definedName>
    <definedName function="false" hidden="false" name="Client_Title" vbProcedure="false">#REF!</definedName>
    <definedName function="false" hidden="false" name="Commercial_Zoning" vbProcedure="false">#REF!</definedName>
    <definedName function="false" hidden="false" name="Community_Pnl" vbProcedure="false">#REF!</definedName>
    <definedName function="false" hidden="false" name="Comparison_No_" vbProcedure="false">#REF!</definedName>
    <definedName function="false" hidden="false" name="Comparison_Totals" vbProcedure="false">#REF!</definedName>
    <definedName function="false" hidden="false" name="Comparison_Type" vbProcedure="false">#REF!</definedName>
    <definedName function="false" hidden="false" name="Comparison_Units" vbProcedure="false">#REF!</definedName>
    <definedName function="false" hidden="false" name="Conc_CA" vbProcedure="false">#REF!</definedName>
    <definedName function="false" hidden="false" name="Conc_CA_SF_NRA" vbProcedure="false">#REF!</definedName>
    <definedName function="false" hidden="false" name="Conc_ICA_DC" vbProcedure="false">#REF!</definedName>
    <definedName function="false" hidden="false" name="Conc_ICA_DCF" vbProcedure="false">#REF!</definedName>
    <definedName function="false" hidden="false" name="Conc_ICA_DCF_SF_NRA" vbProcedure="false">#REF!</definedName>
    <definedName function="false" hidden="false" name="Conc_ICA_DC_SF_NRA" vbProcedure="false">#REF!</definedName>
    <definedName function="false" hidden="false" name="Conc_Insurable_Value" vbProcedure="false">#REF!</definedName>
    <definedName function="false" hidden="false" name="Conc_SCA" vbProcedure="false">#REF!</definedName>
    <definedName function="false" hidden="false" name="Conc_SCA_SF_NRA" vbProcedure="false">#REF!</definedName>
    <definedName function="false" hidden="false" name="Condition" vbProcedure="false">#REF!</definedName>
    <definedName function="false" hidden="false" name="Construction_Period" vbProcedure="false">#REF!</definedName>
    <definedName function="false" hidden="false" name="Cost_approach" vbProcedure="false">#REF!</definedName>
    <definedName function="false" hidden="false" name="Current_Occupancy" vbProcedure="false">#REF!</definedName>
    <definedName function="false" hidden="false" name="Current_Occ_Units" vbProcedure="false">#REF!</definedName>
    <definedName function="false" hidden="false" name="Date_of_Insp" vbProcedure="false">#REF!</definedName>
    <definedName function="false" hidden="false" name="Date_of_Report" vbProcedure="false">#REF!</definedName>
    <definedName function="false" hidden="false" name="Date_of_Value" vbProcedure="false">#REF!</definedName>
    <definedName function="false" hidden="false" name="DCF_Value" vbProcedure="false">#REF!</definedName>
    <definedName function="false" hidden="false" name="Definition_Footnote" vbProcedure="false">#REF!</definedName>
    <definedName function="false" hidden="false" name="Direct_Cap_Conc" vbProcedure="false">#REF!</definedName>
    <definedName function="false" hidden="false" name="Dir_Cap_Schedule" vbProcedure="false">#REF!</definedName>
    <definedName function="false" hidden="false" name="Dir_Cap_Unit_Values" vbProcedure="false">#REF!,#REF!,#REF!,#REF!,#REF!</definedName>
    <definedName function="false" hidden="false" name="Due_Date" vbProcedure="false">#REF!</definedName>
    <definedName function="false" hidden="false" name="Economic_Life" vbProcedure="false">#REF!</definedName>
    <definedName function="false" hidden="false" name="Effective_Age" vbProcedure="false">#REF!</definedName>
    <definedName function="false" hidden="false" name="EGI" vbProcedure="false">#REF!</definedName>
    <definedName function="false" hidden="false" name="EGI_Unit" vbProcedure="false">#REF!</definedName>
    <definedName function="false" hidden="false" name="Excess_Land__ac_" vbProcedure="false">#REF!</definedName>
    <definedName function="false" hidden="false" name="Excess_Land__sf" vbProcedure="false">#REF!</definedName>
    <definedName function="false" hidden="false" name="Exp_Comparison_Value" vbProcedure="false">#REF!</definedName>
    <definedName function="false" hidden="false" name="Exp_Selections" vbProcedure="false">#REF!</definedName>
    <definedName function="false" hidden="false" name="Exp_Unit" vbProcedure="false">#REF!</definedName>
    <definedName function="false" hidden="false" name="Exp_Unit_Cells" vbProcedure="false">#REF!</definedName>
    <definedName function="false" hidden="false" name="Exp_Unit_Val" vbProcedure="false">#REF!</definedName>
    <definedName function="false" hidden="false" name="First_Appraisal_Premise" vbProcedure="false">#REF!</definedName>
    <definedName function="false" hidden="false" name="First_Value_Date" vbProcedure="false">#REF!</definedName>
    <definedName function="false" hidden="false" name="Flood_Insurance" vbProcedure="false">#REF!</definedName>
    <definedName function="false" hidden="false" name="Flood_Zone" vbProcedure="false">#REF!</definedName>
    <definedName function="false" hidden="false" name="Flood_Zone_Map_Reference" vbProcedure="false">#REF!</definedName>
    <definedName function="false" hidden="false" name="Flood_Zone_Map_Reference_Date" vbProcedure="false">#REF!</definedName>
    <definedName function="false" hidden="false" name="F_A_R_" vbProcedure="false">#REF!</definedName>
    <definedName function="false" hidden="false" name="GBA" vbProcedure="false">#REF!</definedName>
    <definedName function="false" hidden="false" name="GRI" vbProcedure="false">#REF!</definedName>
    <definedName function="false" hidden="false" name="ICA_Conclusion" vbProcedure="false">#REF!</definedName>
    <definedName function="false" hidden="false" name="ICA_SF_NRA" vbProcedure="false">#REF!</definedName>
    <definedName function="false" hidden="false" name="Income_Conc" vbProcedure="false">#REF!</definedName>
    <definedName function="false" hidden="false" name="Ind_Adj_Grid" vbProcedure="false">'Industrial Rents'!$BC$106:$BI$126</definedName>
    <definedName function="false" hidden="false" name="Ind_Rents_Summary" vbProcedure="false">'Industrial Rents'!$AU$67:$AZ$96</definedName>
    <definedName function="false" hidden="false" name="Ins_Apt_Row" vbProcedure="false">#REF!</definedName>
    <definedName function="false" hidden="false" name="Ins_Apt_Row2" vbProcedure="false">#REF!</definedName>
    <definedName function="false" hidden="false" name="Ins_Apt_Row3" vbProcedure="false">#REF!</definedName>
    <definedName function="false" hidden="false" name="Ins_Value" vbProcedure="false">#REF!</definedName>
    <definedName function="false" hidden="false" name="Intended_Use" vbProcedure="false">#REF!</definedName>
    <definedName function="false" hidden="false" name="InterestAppraised" vbProcedure="false">#REF!</definedName>
    <definedName function="false" hidden="false" name="Interest_Appraised" vbProcedure="false">#REF!</definedName>
    <definedName function="false" hidden="false" name="Interest_Definition" vbProcedure="false">#REF!</definedName>
    <definedName function="false" hidden="false" name="l" vbProcedure="false">#REF!</definedName>
    <definedName function="false" hidden="false" name="Land_Adj" vbProcedure="false">#REF!</definedName>
    <definedName function="false" hidden="false" name="Land_Area" vbProcedure="false">#REF!</definedName>
    <definedName function="false" hidden="false" name="Land_Area_SF" vbProcedure="false">#REF!</definedName>
    <definedName function="false" hidden="false" name="Land_COmps" vbProcedure="false">#REF!</definedName>
    <definedName function="false" hidden="false" name="Land_Value" vbProcedure="false">#REF!</definedName>
    <definedName function="false" hidden="false" name="Land__ac_" vbProcedure="false">#REF!</definedName>
    <definedName function="false" hidden="false" name="Land__sf" vbProcedure="false">#REF!</definedName>
    <definedName function="false" hidden="false" name="Leases_Current" vbProcedure="false">#REF!</definedName>
    <definedName function="false" hidden="false" name="NOI_Unit" vbProcedure="false">#REF!</definedName>
    <definedName function="false" hidden="false" name="No_of_Bldgs" vbProcedure="false">#REF!</definedName>
    <definedName function="false" hidden="false" name="No_of_Carports" vbProcedure="false">#REF!</definedName>
    <definedName function="false" hidden="false" name="No_of_Carports_Garages" vbProcedure="false">#REF!</definedName>
    <definedName function="false" hidden="false" name="No_of_Garages" vbProcedure="false">#REF!</definedName>
    <definedName function="false" hidden="false" name="No_of_Stories" vbProcedure="false">#REF!</definedName>
    <definedName function="false" hidden="false" name="No_of_Uncov_Parking" vbProcedure="false">#REF!</definedName>
    <definedName function="false" hidden="false" name="NRA" vbProcedure="false">#REF!</definedName>
    <definedName function="false" hidden="false" name="NRI" vbProcedure="false">#REF!</definedName>
    <definedName function="false" hidden="false" name="Office_Lease_Expiration_Schedule" vbProcedure="false">#REF!</definedName>
    <definedName function="false" hidden="false" name="Office_Rental_Comps" vbProcedure="false">#REF!</definedName>
    <definedName function="false" hidden="false" name="Overall" vbProcedure="false">#REF!</definedName>
    <definedName function="false" hidden="false" name="Overall_Capitalization_Rate" vbProcedure="false">#REF!</definedName>
    <definedName function="false" hidden="false" name="Owner_of_Record" vbProcedure="false">#REF!</definedName>
    <definedName function="false" hidden="false" name="Parking_Ratio" vbProcedure="false">#REF!</definedName>
    <definedName function="false" hidden="false" name="PGIM_Analysis" vbProcedure="false">#REF!</definedName>
    <definedName function="false" hidden="false" name="Premise_List" vbProcedure="false">#REF!</definedName>
    <definedName function="false" hidden="false" name="Proj_Name" vbProcedure="false">#REF!</definedName>
    <definedName function="false" hidden="false" name="Property_City" vbProcedure="false">#REF!</definedName>
    <definedName function="false" hidden="false" name="Property_Class" vbProcedure="false">#REF!</definedName>
    <definedName function="false" hidden="false" name="Property_County" vbProcedure="false">#REF!</definedName>
    <definedName function="false" hidden="false" name="Property_Description" vbProcedure="false">#REF!</definedName>
    <definedName function="false" hidden="false" name="Property_Map" vbProcedure="false">#REF!</definedName>
    <definedName function="false" hidden="false" name="Property_Name___ALL_CAPS" vbProcedure="false">#REF!</definedName>
    <definedName function="false" hidden="false" name="Property_State_Header" vbProcedure="false">#REF!</definedName>
    <definedName function="false" hidden="false" name="Property_Street" vbProcedure="false">#REF!</definedName>
    <definedName function="false" hidden="false" name="Property_Type" vbProcedure="false">#REF!</definedName>
    <definedName function="false" hidden="false" name="Property_Zip" vbProcedure="false">#REF!</definedName>
    <definedName function="false" hidden="false" name="Remaining_Economic_Life" vbProcedure="false">#REF!</definedName>
    <definedName function="false" hidden="false" name="Retail_Rental_Comps" vbProcedure="false">'Retail Rents'!$AS$67:$AW$102</definedName>
    <definedName function="false" hidden="false" name="Retail_Rent_Roll" vbProcedure="false">'Retail Rents'!$H$12:$S$31</definedName>
    <definedName function="false" hidden="false" name="Rev_Comparison_Value" vbProcedure="false">#REF!</definedName>
    <definedName function="false" hidden="false" name="Rev_Unit_Cells" vbProcedure="false">#REF!</definedName>
    <definedName function="false" hidden="false" name="Rights_Appraised" vbProcedure="false">#REF!</definedName>
    <definedName function="false" hidden="false" name="SalesValueGrid" vbProcedure="false">#REF!</definedName>
    <definedName function="false" hidden="false" name="Sales_Adj" vbProcedure="false">#REF!</definedName>
    <definedName function="false" hidden="false" name="Sales_Cap_Comps" vbProcedure="false">#REF!</definedName>
    <definedName function="false" hidden="false" name="Sales_Comps" vbProcedure="false">#REF!</definedName>
    <definedName function="false" hidden="false" name="Sales_Value_conc" vbProcedure="false">#REF!</definedName>
    <definedName function="false" hidden="false" name="Secondary_Value_Date" vbProcedure="false">#REF!</definedName>
    <definedName function="false" hidden="false" name="Second_Appraisal_Premise" vbProcedure="false">#REF!</definedName>
    <definedName function="false" hidden="false" name="Second_Value_Date" vbProcedure="false">#REF!</definedName>
    <definedName function="false" hidden="false" name="Stabilized_Occ" vbProcedure="false">#REF!</definedName>
    <definedName function="false" hidden="false" name="Stabilized_Occupancy" vbProcedure="false">#REF!</definedName>
    <definedName function="false" hidden="false" name="Stab_Exp" vbProcedure="false">#REF!</definedName>
    <definedName function="false" hidden="false" name="Stab_NOI" vbProcedure="false">#REF!</definedName>
    <definedName function="false" hidden="false" name="Status_Type_List" vbProcedure="false">#REF!</definedName>
    <definedName function="false" hidden="false" name="Sub_OER" vbProcedure="false">#REF!</definedName>
    <definedName function="false" hidden="false" name="Third_Appraisal_Premise" vbProcedure="false">#REF!</definedName>
    <definedName function="false" hidden="false" name="Third_Value_Date" vbProcedure="false">#REF!</definedName>
    <definedName function="false" hidden="false" name="Total_Land__ac_" vbProcedure="false">#REF!</definedName>
    <definedName function="false" hidden="false" name="Total_Land__sf" vbProcedure="false">#REF!</definedName>
    <definedName function="false" hidden="false" name="Total_No_of_Parking_Spaces" vbProcedure="false">#REF!</definedName>
    <definedName function="false" hidden="false" name="Total_Number_of_Parking_Spaces" vbProcedure="false">#REF!</definedName>
    <definedName function="false" hidden="false" name="Value_conclusions" vbProcedure="false">#REF!</definedName>
    <definedName function="false" hidden="false" name="Year_Blt_" vbProcedure="false">#REF!</definedName>
    <definedName function="false" hidden="false" name="Zoning" vbProcedure="false">#REF!</definedName>
    <definedName function="false" hidden="false" name="Zoning_Compliance" vbProcedure="false">#REF!</definedName>
    <definedName function="false" hidden="false" localSheetId="3" name="Comparison_No_" vbProcedure="false">#REF!</definedName>
    <definedName function="false" hidden="false" localSheetId="3" name="Comparison_Totals" vbProcedure="false">#REF!</definedName>
    <definedName function="false" hidden="false" localSheetId="3" name="Comparison_Type" vbProcedure="false">#REF!</definedName>
    <definedName function="false" hidden="false" localSheetId="3" name="Comparison_Units" vbProcedure="false">#REF!</definedName>
    <definedName function="false" hidden="false" localSheetId="3" name="DCF_Value" vbProcedure="false">DCF!$AL$104</definedName>
    <definedName function="false" hidden="false" localSheetId="3" name="Direct_Cap_Conc" vbProcedure="false">#REF!</definedName>
    <definedName function="false" hidden="false" localSheetId="3" name="Dir_Cap_Schedule" vbProcedure="false">#REF!</definedName>
    <definedName function="false" hidden="false" localSheetId="3" name="Dir_Cap_Unit_Values" vbProcedure="false">#REF!,#REF!,#REF!,#REF!,#REF!</definedName>
    <definedName function="false" hidden="false" localSheetId="3" name="Discounting_Table" vbProcedure="false">DCF!$AH$79:$AM$118</definedName>
    <definedName function="false" hidden="false" localSheetId="3" name="EGI" vbProcedure="false">#REF!</definedName>
    <definedName function="false" hidden="false" localSheetId="3" name="EGI_Unit" vbProcedure="false">#REF!</definedName>
    <definedName function="false" hidden="false" localSheetId="3" name="Exp_Comparison_Value" vbProcedure="false">#REF!</definedName>
    <definedName function="false" hidden="false" localSheetId="3" name="Exp_Unit" vbProcedure="false">#REF!</definedName>
    <definedName function="false" hidden="false" localSheetId="3" name="Exp_Unit_Cells" vbProcedure="false">#REF!</definedName>
    <definedName function="false" hidden="false" localSheetId="3" name="Exp_Unit_Val" vbProcedure="false">#REF!</definedName>
    <definedName function="false" hidden="false" localSheetId="3" name="First_Year_Exp_Est" vbProcedure="false">DCF!$Z$44:$AC$68</definedName>
    <definedName function="false" hidden="false" localSheetId="3" name="GRI" vbProcedure="false">#REF!</definedName>
    <definedName function="false" hidden="false" localSheetId="3" name="Growth_Rates" vbProcedure="false">DCF!$T$26:$W$41</definedName>
    <definedName function="false" hidden="false" localSheetId="3" name="NOI_Unit" vbProcedure="false">#REF!</definedName>
    <definedName function="false" hidden="false" localSheetId="3" name="NRI" vbProcedure="false">#REF!</definedName>
    <definedName function="false" hidden="false" localSheetId="3" name="Overall_Capitalization_Rate" vbProcedure="false">#REF!</definedName>
    <definedName function="false" hidden="false" localSheetId="3" name="PGIM_Analysis" vbProcedure="false">#REF!</definedName>
    <definedName function="false" hidden="false" localSheetId="3" name="Rev_Comparison_Value" vbProcedure="false">#REF!</definedName>
    <definedName function="false" hidden="false" localSheetId="3" name="Rev_Unit_Cells" vbProcedure="false">#REF!</definedName>
    <definedName function="false" hidden="false" localSheetId="3" name="Stab_Exp" vbProcedure="false">#REF!</definedName>
    <definedName function="false" hidden="false" localSheetId="3" name="Stab_NOI" vbProcedure="false">#REF!</definedName>
    <definedName function="false" hidden="false" localSheetId="3" name="Sub_OER" vbProcedure="false">#REF!</definedName>
    <definedName function="false" hidden="false" localSheetId="8" name="Cost_approach" vbProcedure="false">#REF!</definedName>
    <definedName function="false" hidden="false" localSheetId="8" name="Excel_BuiltIn_Print_Area" vbProcedure="false">#REF!</definedName>
    <definedName function="false" hidden="false" localSheetId="8" name="Ins_Apt_Row" vbProcedure="false">#REF!</definedName>
    <definedName function="false" hidden="false" localSheetId="8" name="Ins_Apt_Row2" vbProcedure="false">#REF!</definedName>
    <definedName function="false" hidden="false" localSheetId="8" name="Ins_Apt_Row3" vbProcedure="false">#REF!</definedName>
    <definedName function="false" hidden="false" localSheetId="8" name="Ins_Value" vbProcedure="false">#REF!</definedName>
    <definedName function="false" hidden="false" localSheetId="8" name="Land_Adj" vbProcedure="false">#REF!</definedName>
    <definedName function="false" hidden="false" localSheetId="8" name="Land_COmps"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9"/>
            <color rgb="FF000000"/>
            <rFont val="Tahoma"/>
            <family val="2"/>
          </rPr>
          <t xml:space="preserve">Gary DeWeese:
</t>
        </r>
        <r>
          <rPr>
            <sz val="9"/>
            <color rgb="FF000000"/>
            <rFont val="Tahoma"/>
            <family val="2"/>
          </rPr>
          <t xml:space="preserve">26,250 in 2008 per city website. 35,500 per broker's listing. City of SC says this is state hiway and state shows 32,800 (2012), which city says is best # to use.</t>
        </r>
      </text>
      <mc:AlternateContent>
        <mc:Choice Requires="v2">
          <commentPr autoFill="true" autoScale="false" colHidden="false" locked="false" rowHidden="false" textHAlign="justify" textVAlign="top">
            <anchor moveWithCells="false" sizeWithCells="false">
              <xdr:from>
                <xdr:col>6</xdr:col>
                <xdr:colOff>84</xdr:colOff>
                <xdr:row>20</xdr:row>
                <xdr:rowOff>16</xdr:rowOff>
              </xdr:from>
              <xdr:to>
                <xdr:col>8</xdr:col>
                <xdr:colOff>59</xdr:colOff>
                <xdr:row>21</xdr:row>
                <xdr:rowOff>16</xdr:rowOff>
              </xdr:to>
            </anchor>
          </commentPr>
        </mc:Choice>
        <mc:Fallback/>
      </mc:AlternateContent>
    </comment>
  </commentList>
</comments>
</file>

<file path=xl/sharedStrings.xml><?xml version="1.0" encoding="utf-8"?>
<sst xmlns="http://schemas.openxmlformats.org/spreadsheetml/2006/main" count="9800" uniqueCount="1098">
  <si>
    <t xml:space="preserve">SUBJECT PROPERTY ASSESSMENT</t>
  </si>
  <si>
    <t xml:space="preserve">Market Value</t>
  </si>
  <si>
    <t xml:space="preserve">Assessor Parcel Number</t>
  </si>
  <si>
    <t xml:space="preserve">Land</t>
  </si>
  <si>
    <t xml:space="preserve">Improvements</t>
  </si>
  <si>
    <t xml:space="preserve">Personal Property</t>
  </si>
  <si>
    <t xml:space="preserve">Total</t>
  </si>
  <si>
    <t xml:space="preserve">Assessed Value</t>
  </si>
  <si>
    <t xml:space="preserve">Area</t>
  </si>
  <si>
    <t xml:space="preserve">$/SF</t>
  </si>
  <si>
    <t xml:space="preserve">HISTORICAL ASSESSMENT AND TAXES</t>
  </si>
  <si>
    <t xml:space="preserve">Year</t>
  </si>
  <si>
    <t xml:space="preserve">Assessment</t>
  </si>
  <si>
    <t xml:space="preserve">Chng</t>
  </si>
  <si>
    <t xml:space="preserve">Tax Amount</t>
  </si>
  <si>
    <t xml:space="preserve">Tax Rate</t>
  </si>
  <si>
    <t xml:space="preserve">----</t>
  </si>
  <si>
    <t xml:space="preserve">TAX COMPARABLES</t>
  </si>
  <si>
    <t xml:space="preserve">Property</t>
  </si>
  <si>
    <t xml:space="preserve">Building Area (SF)</t>
  </si>
  <si>
    <t xml:space="preserve">Assessed Value (AV)</t>
  </si>
  <si>
    <t xml:space="preserve">AV/SF</t>
  </si>
  <si>
    <t xml:space="preserve">Brightwater Apts</t>
  </si>
  <si>
    <t xml:space="preserve">West Pointe apts</t>
  </si>
  <si>
    <t xml:space="preserve">Forest Cove Apts.</t>
  </si>
  <si>
    <t xml:space="preserve">Windwater Apts.</t>
  </si>
  <si>
    <t xml:space="preserve">Woodtrail Apts.</t>
  </si>
  <si>
    <t xml:space="preserve">Alcove Apts.</t>
  </si>
  <si>
    <t xml:space="preserve">Subject Property</t>
  </si>
  <si>
    <t xml:space="preserve"> As Is</t>
  </si>
  <si>
    <t xml:space="preserve">Projected Assessments &amp; Taxes</t>
  </si>
  <si>
    <t xml:space="preserve">Estimated Assessed Value:</t>
  </si>
  <si>
    <t xml:space="preserve">Estimated Tax Rate:</t>
  </si>
  <si>
    <t xml:space="preserve">Current tax rate may or may not be most reasonable</t>
  </si>
  <si>
    <t xml:space="preserve">Tax Burden:</t>
  </si>
  <si>
    <t xml:space="preserve">Special Assessment:</t>
  </si>
  <si>
    <t xml:space="preserve">Hard enter special assessment</t>
  </si>
  <si>
    <t xml:space="preserve">Projected Total Property Taxes:</t>
  </si>
  <si>
    <t xml:space="preserve">Upon Stabilization</t>
  </si>
  <si>
    <t xml:space="preserve">Projected Taxes and Assessments</t>
  </si>
  <si>
    <t xml:space="preserve">Inflation factor</t>
  </si>
  <si>
    <t xml:space="preserve">Number of years</t>
  </si>
  <si>
    <t xml:space="preserve">Input contract rent for single tenant or total contract rent for more than 8 tenants</t>
  </si>
  <si>
    <t xml:space="preserve">Rent/</t>
  </si>
  <si>
    <t xml:space="preserve">Expense</t>
  </si>
  <si>
    <t xml:space="preserve">Tenant</t>
  </si>
  <si>
    <t xml:space="preserve">NRA</t>
  </si>
  <si>
    <t xml:space="preserve">Month</t>
  </si>
  <si>
    <t xml:space="preserve">SF/Mo</t>
  </si>
  <si>
    <t xml:space="preserve">Basis</t>
  </si>
  <si>
    <t xml:space="preserve">Pete's Coffee</t>
  </si>
  <si>
    <t xml:space="preserve">NNN</t>
  </si>
  <si>
    <t xml:space="preserve">Annual Rent</t>
  </si>
  <si>
    <t xml:space="preserve">Fill in the Following Lease Schedule if the subject has 2 - 8 tenants</t>
  </si>
  <si>
    <t xml:space="preserve">If you have more tenants, put the rent roll from Argus in the Addenda, skip this chart, &amp; fill in the next chart of recent leases</t>
  </si>
  <si>
    <t xml:space="preserve">Occupancy/Lease Summary</t>
  </si>
  <si>
    <t xml:space="preserve">Rent Roll Dated 2/1/06</t>
  </si>
  <si>
    <t xml:space="preserve">Lease Term</t>
  </si>
  <si>
    <t xml:space="preserve">Leased</t>
  </si>
  <si>
    <t xml:space="preserve">leased</t>
  </si>
  <si>
    <t xml:space="preserve">Suite</t>
  </si>
  <si>
    <t xml:space="preserve">Start</t>
  </si>
  <si>
    <t xml:space="preserve">End</t>
  </si>
  <si>
    <t xml:space="preserve">Area (SF)</t>
  </si>
  <si>
    <t xml:space="preserve">Escalations</t>
  </si>
  <si>
    <t xml:space="preserve">area</t>
  </si>
  <si>
    <t xml:space="preserve">A</t>
  </si>
  <si>
    <t xml:space="preserve">Café 1800</t>
  </si>
  <si>
    <t xml:space="preserve">Annual CPI</t>
  </si>
  <si>
    <t xml:space="preserve">C</t>
  </si>
  <si>
    <r>
      <rPr>
        <sz val="11"/>
        <rFont val="Times New Roman"/>
        <family val="1"/>
      </rPr>
      <t xml:space="preserve">Momoyama Sushi</t>
    </r>
    <r>
      <rPr>
        <vertAlign val="superscript"/>
        <sz val="9.35"/>
        <rFont val="Times New Roman"/>
        <family val="1"/>
      </rPr>
      <t xml:space="preserve">1</t>
    </r>
  </si>
  <si>
    <t xml:space="preserve">Annual $0.06/SF/Mo.</t>
  </si>
  <si>
    <t xml:space="preserve">E</t>
  </si>
  <si>
    <r>
      <rPr>
        <sz val="11"/>
        <rFont val="Times New Roman"/>
        <family val="1"/>
      </rPr>
      <t xml:space="preserve">Hair Pro</t>
    </r>
    <r>
      <rPr>
        <vertAlign val="superscript"/>
        <sz val="9.35"/>
        <rFont val="Times New Roman"/>
        <family val="1"/>
      </rPr>
      <t xml:space="preserve">1</t>
    </r>
  </si>
  <si>
    <t xml:space="preserve">F</t>
  </si>
  <si>
    <r>
      <rPr>
        <sz val="11"/>
        <rFont val="Times New Roman"/>
        <family val="1"/>
      </rPr>
      <t xml:space="preserve">Los Paisanos</t>
    </r>
    <r>
      <rPr>
        <vertAlign val="superscript"/>
        <sz val="9.35"/>
        <rFont val="Times New Roman"/>
        <family val="1"/>
      </rPr>
      <t xml:space="preserve">1</t>
    </r>
  </si>
  <si>
    <t xml:space="preserve">Annual 4%</t>
  </si>
  <si>
    <t xml:space="preserve">H</t>
  </si>
  <si>
    <t xml:space="preserve">Eyad Hisham Abdeljwad</t>
  </si>
  <si>
    <t xml:space="preserve">N/A</t>
  </si>
  <si>
    <t xml:space="preserve">I</t>
  </si>
  <si>
    <r>
      <rPr>
        <sz val="11"/>
        <rFont val="Times New Roman"/>
        <family val="1"/>
      </rPr>
      <t xml:space="preserve">Monument Family Dental Care</t>
    </r>
    <r>
      <rPr>
        <vertAlign val="superscript"/>
        <sz val="9.35"/>
        <rFont val="Times New Roman"/>
        <family val="1"/>
      </rPr>
      <t xml:space="preserve">1</t>
    </r>
  </si>
  <si>
    <t xml:space="preserve">Annual $0.10/SF/Mo.</t>
  </si>
  <si>
    <t xml:space="preserve">K</t>
  </si>
  <si>
    <t xml:space="preserve">Cornerstone Real Estate</t>
  </si>
  <si>
    <t xml:space="preserve">m-t-m</t>
  </si>
  <si>
    <t xml:space="preserve">M</t>
  </si>
  <si>
    <t xml:space="preserve">Milly's Multi-Services</t>
  </si>
  <si>
    <t xml:space="preserve">Annual $0.05/SF/Mo.</t>
  </si>
  <si>
    <t xml:space="preserve">N</t>
  </si>
  <si>
    <r>
      <rPr>
        <sz val="11"/>
        <rFont val="Times New Roman"/>
        <family val="1"/>
      </rPr>
      <t xml:space="preserve">Hertz Local Edition Corp</t>
    </r>
    <r>
      <rPr>
        <vertAlign val="superscript"/>
        <sz val="9.35"/>
        <rFont val="Times New Roman"/>
        <family val="1"/>
      </rPr>
      <t xml:space="preserve">2</t>
    </r>
  </si>
  <si>
    <t xml:space="preserve">Annual 3%</t>
  </si>
  <si>
    <t xml:space="preserve">2130O</t>
  </si>
  <si>
    <t xml:space="preserve">Ben &amp; Jerry's</t>
  </si>
  <si>
    <t xml:space="preserve">3 yrs.</t>
  </si>
  <si>
    <t xml:space="preserve">2134O</t>
  </si>
  <si>
    <t xml:space="preserve">Vacant</t>
  </si>
  <si>
    <t xml:space="preserve">2136O</t>
  </si>
  <si>
    <t xml:space="preserve">Total/Average</t>
  </si>
  <si>
    <t xml:space="preserve">Net Rentable Area</t>
  </si>
  <si>
    <t xml:space="preserve">Percent Leased</t>
  </si>
  <si>
    <t xml:space="preserve">Percent Occupied</t>
  </si>
  <si>
    <r>
      <rPr>
        <vertAlign val="superscript"/>
        <sz val="10.2"/>
        <rFont val="Times New Roman"/>
        <family val="1"/>
      </rPr>
      <t xml:space="preserve">1</t>
    </r>
    <r>
      <rPr>
        <sz val="10"/>
        <rFont val="Times New Roman"/>
        <family val="1"/>
      </rPr>
      <t xml:space="preserve">Renewal</t>
    </r>
  </si>
  <si>
    <r>
      <rPr>
        <vertAlign val="superscript"/>
        <sz val="10.2"/>
        <rFont val="Times New Roman"/>
        <family val="1"/>
      </rPr>
      <t xml:space="preserve">2</t>
    </r>
    <r>
      <rPr>
        <sz val="10"/>
        <rFont val="Times New Roman"/>
        <family val="1"/>
      </rPr>
      <t xml:space="preserve">Lease Extension in March 2009</t>
    </r>
  </si>
  <si>
    <r>
      <rPr>
        <b val="true"/>
        <sz val="12"/>
        <rFont val="Times New Roman"/>
        <family val="1"/>
      </rPr>
      <t xml:space="preserve">Use this chart of recent leases (3 to 6 deals) only if you have </t>
    </r>
    <r>
      <rPr>
        <b val="true"/>
        <sz val="12"/>
        <color rgb="FF008000"/>
        <rFont val="Times New Roman"/>
        <family val="1"/>
      </rPr>
      <t xml:space="preserve">NOT</t>
    </r>
    <r>
      <rPr>
        <b val="true"/>
        <sz val="12"/>
        <rFont val="Times New Roman"/>
        <family val="1"/>
      </rPr>
      <t xml:space="preserve"> used the previous rent roll chart.</t>
    </r>
  </si>
  <si>
    <t xml:space="preserve">RECENT SUBJECT LEASES</t>
  </si>
  <si>
    <t xml:space="preserve">Lease</t>
  </si>
  <si>
    <t xml:space="preserve">Rentable</t>
  </si>
  <si>
    <t xml:space="preserve">TI</t>
  </si>
  <si>
    <t xml:space="preserve">Ste/Flr</t>
  </si>
  <si>
    <t xml:space="preserve">Date</t>
  </si>
  <si>
    <t xml:space="preserve">Term</t>
  </si>
  <si>
    <t xml:space="preserve">SF</t>
  </si>
  <si>
    <t xml:space="preserve">($/SF)</t>
  </si>
  <si>
    <t xml:space="preserve">1316/14</t>
  </si>
  <si>
    <t xml:space="preserve">George's Hamburgers</t>
  </si>
  <si>
    <t xml:space="preserve">5 yrs.</t>
  </si>
  <si>
    <t xml:space="preserve">4%-yr.1, 8%-yr.2</t>
  </si>
  <si>
    <t xml:space="preserve">204/2</t>
  </si>
  <si>
    <t xml:space="preserve">Mary's Pizza Shack</t>
  </si>
  <si>
    <t xml:space="preserve">CPI, up to 6%</t>
  </si>
  <si>
    <t xml:space="preserve">458/4</t>
  </si>
  <si>
    <t xml:space="preserve">Perfect Nails</t>
  </si>
  <si>
    <t xml:space="preserve">None</t>
  </si>
  <si>
    <t xml:space="preserve">David's Hairport</t>
  </si>
  <si>
    <t xml:space="preserve">Vitamin Adventure</t>
  </si>
  <si>
    <t xml:space="preserve">Papyrus</t>
  </si>
  <si>
    <t xml:space="preserve">Lease_Expiration_Schedule</t>
  </si>
  <si>
    <t xml:space="preserve">Fill in Lease Expiration Chart if doing a DCF</t>
  </si>
  <si>
    <t xml:space="preserve">Schedule of Lease Expirations</t>
  </si>
  <si>
    <t xml:space="preserve">Fiscal Period</t>
  </si>
  <si>
    <t xml:space="preserve">Rentable SF</t>
  </si>
  <si>
    <t xml:space="preserve">% of Leased SF</t>
  </si>
  <si>
    <t xml:space="preserve">2010/11</t>
  </si>
  <si>
    <t xml:space="preserve">%</t>
  </si>
  <si>
    <t xml:space="preserve">2011/12</t>
  </si>
  <si>
    <t xml:space="preserve">2012/13</t>
  </si>
  <si>
    <t xml:space="preserve">2013/14</t>
  </si>
  <si>
    <t xml:space="preserve">2014/15</t>
  </si>
  <si>
    <t xml:space="preserve">  Total</t>
  </si>
  <si>
    <t xml:space="preserve">Lease term must be expressed as # of yrs. If TI or Free Rent is $0 or 0, type "None".</t>
  </si>
  <si>
    <t xml:space="preserve">SUMMARY OF COMPARABLE RETAIL RENTALS</t>
  </si>
  <si>
    <t xml:space="preserve">Lease Date</t>
  </si>
  <si>
    <t xml:space="preserve">Leased SF</t>
  </si>
  <si>
    <t xml:space="preserve">Rent/SF/Mo.</t>
  </si>
  <si>
    <t xml:space="preserve">TI ($/SF)</t>
  </si>
  <si>
    <t xml:space="preserve">No.</t>
  </si>
  <si>
    <t xml:space="preserve">Property Location</t>
  </si>
  <si>
    <t xml:space="preserve">Year Built</t>
  </si>
  <si>
    <t xml:space="preserve">Expense Format</t>
  </si>
  <si>
    <t xml:space="preserve">Free Rent</t>
  </si>
  <si>
    <t xml:space="preserve">Sushi Restaurant </t>
  </si>
  <si>
    <t xml:space="preserve">3744 Mowry Avenue</t>
  </si>
  <si>
    <t xml:space="preserve">1970</t>
  </si>
  <si>
    <t xml:space="preserve">Fremont, CA</t>
  </si>
  <si>
    <r>
      <rPr>
        <b val="true"/>
        <sz val="12"/>
        <rFont val="Times New Roman"/>
        <family val="1"/>
      </rPr>
      <t xml:space="preserve">Comments:</t>
    </r>
    <r>
      <rPr>
        <sz val="12"/>
        <rFont val="Times New Roman"/>
        <family val="1"/>
      </rPr>
      <t xml:space="preserve">  </t>
    </r>
    <r>
      <rPr>
        <sz val="11"/>
        <rFont val="Times New Roman"/>
        <family val="1"/>
      </rPr>
      <t xml:space="preserve">This is a recent lease of a 1,962 SF restaurant space located within the Fremont Plaza Shopping Center, an approximate 118,000 square foot neighborhood shopping center anchored by Petco and Rite Aid and Sunflower Markets. This property is located approximately 0.5 miles southwest of the subject. Triple net charges for the property are approximately $0.52/SF. There is no percentage rent clause.  </t>
    </r>
  </si>
  <si>
    <t xml:space="preserve">Citibank</t>
  </si>
  <si>
    <t xml:space="preserve">46801 Warm Springs Road</t>
  </si>
  <si>
    <t xml:space="preserve">1998</t>
  </si>
  <si>
    <t xml:space="preserve">10%, year 5</t>
  </si>
  <si>
    <r>
      <rPr>
        <b val="true"/>
        <sz val="12"/>
        <rFont val="Times New Roman"/>
        <family val="1"/>
      </rPr>
      <t xml:space="preserve">Comments: </t>
    </r>
    <r>
      <rPr>
        <sz val="11"/>
        <rFont val="Times New Roman"/>
        <family val="1"/>
      </rPr>
      <t xml:space="preserve">This is a free-standing bank branch located approximately 5.0 miles southeast of the subject, proximate to Rental #5. There is no percentage rent clause. </t>
    </r>
  </si>
  <si>
    <t xml:space="preserve">Vitamin Shoppe</t>
  </si>
  <si>
    <t xml:space="preserve">42425 Christy Street</t>
  </si>
  <si>
    <t xml:space="preserve">2004</t>
  </si>
  <si>
    <t xml:space="preserve">3 months</t>
  </si>
  <si>
    <t xml:space="preserve">12%, year 5</t>
  </si>
  <si>
    <r>
      <rPr>
        <b val="true"/>
        <sz val="12"/>
        <rFont val="Times New Roman"/>
        <family val="1"/>
      </rPr>
      <t xml:space="preserve">Comments:</t>
    </r>
    <r>
      <rPr>
        <sz val="12"/>
        <rFont val="Times New Roman"/>
        <family val="1"/>
      </rPr>
      <t xml:space="preserve"> </t>
    </r>
    <r>
      <rPr>
        <sz val="11"/>
        <rFont val="Times New Roman"/>
        <family val="1"/>
      </rPr>
      <t xml:space="preserve">This end cap retail suite is located within the Pacific Commons Center anchored by Costco, Target, Century Theaters, Lowes, and JoAnn Fabrics. There are two, five-year options. This comparable is located approximately 2.9 miles south of the subject. </t>
    </r>
  </si>
  <si>
    <t xml:space="preserve">Listing</t>
  </si>
  <si>
    <t xml:space="preserve">Negotiable</t>
  </si>
  <si>
    <t xml:space="preserve">43543 Mission Boulevard</t>
  </si>
  <si>
    <t xml:space="preserve">2001 renovated</t>
  </si>
  <si>
    <r>
      <rPr>
        <b val="true"/>
        <sz val="12"/>
        <rFont val="Times New Roman"/>
        <family val="1"/>
      </rPr>
      <t xml:space="preserve">Comments:</t>
    </r>
    <r>
      <rPr>
        <sz val="12"/>
        <rFont val="Times New Roman"/>
        <family val="1"/>
      </rPr>
      <t xml:space="preserve">  </t>
    </r>
    <r>
      <rPr>
        <sz val="11"/>
        <rFont val="Times New Roman"/>
        <family val="1"/>
      </rPr>
      <t xml:space="preserve">This is a current listing on the market for a turnkey restaurant including FF&amp;E. This property is located approximately 3.5 miles southeast from the subject in the Historic Mission San Jose shopping district across from Ohlone College. Other tenants of the center include Starbucks, The UPS Store, Subway, Bank of America. </t>
    </r>
  </si>
  <si>
    <t xml:space="preserve">46754 Mission Boulevard</t>
  </si>
  <si>
    <t xml:space="preserve">1985</t>
  </si>
  <si>
    <r>
      <rPr>
        <b val="true"/>
        <sz val="12"/>
        <rFont val="Times New Roman"/>
        <family val="1"/>
      </rPr>
      <t xml:space="preserve">Comments: </t>
    </r>
    <r>
      <rPr>
        <sz val="11"/>
        <rFont val="Times New Roman"/>
        <family val="1"/>
      </rPr>
      <t xml:space="preserve">This is current listing for an inline retail space improved as a restaurant with all infrastructure in place. This retail suite is part of Warm Springs Plaza, a 150,000 square foot Community Center anchored by CVS and Ross. Other junior anchors include, Denny's, Carl's Junior, Jamba Juice, Starbucks, Subway, Una Mas, Fremont Bank, and Summit Bank. The property is located at the northeast corner of Mission Boulevard and Warm Springs Boulevard, approximately 5.0 miles southeast of the subject. Triple net charges are approximately $0.80/SF.</t>
    </r>
  </si>
  <si>
    <t xml:space="preserve">Max's Coffee</t>
  </si>
  <si>
    <t xml:space="preserve">Mid-2002</t>
  </si>
  <si>
    <t xml:space="preserve">740 Texas St., Ste 101A</t>
  </si>
  <si>
    <t xml:space="preserve">In Line</t>
  </si>
  <si>
    <t xml:space="preserve">Fairfield, CA</t>
  </si>
  <si>
    <t xml:space="preserve">1960s est</t>
  </si>
  <si>
    <t xml:space="preserve">$50/mo/yr</t>
  </si>
  <si>
    <r>
      <rPr>
        <b val="true"/>
        <sz val="12"/>
        <rFont val="Times New Roman"/>
        <family val="1"/>
      </rPr>
      <t xml:space="preserve">Comments:</t>
    </r>
    <r>
      <rPr>
        <sz val="12"/>
        <rFont val="Times New Roman"/>
        <family val="1"/>
      </rPr>
      <t xml:space="preserve">  </t>
    </r>
  </si>
  <si>
    <r>
      <rPr>
        <b val="true"/>
        <sz val="12"/>
        <color rgb="FFFF0000"/>
        <rFont val="Times New Roman"/>
        <family val="1"/>
      </rPr>
      <t xml:space="preserve">The concessions adjustment grid is only a tool, do </t>
    </r>
    <r>
      <rPr>
        <b val="true"/>
        <sz val="10.2"/>
        <color rgb="FF008000"/>
        <rFont val="Times New Roman"/>
        <family val="1"/>
      </rPr>
      <t xml:space="preserve">NOT</t>
    </r>
    <r>
      <rPr>
        <b val="true"/>
        <sz val="12"/>
        <color rgb="FFFF0000"/>
        <rFont val="Times New Roman"/>
        <family val="1"/>
      </rPr>
      <t xml:space="preserve"> include in report</t>
    </r>
  </si>
  <si>
    <t xml:space="preserve">CONCESSIONS - ADJUSTMENT GRID</t>
  </si>
  <si>
    <t xml:space="preserve">Market TI </t>
  </si>
  <si>
    <t xml:space="preserve">Free Rent (mos)</t>
  </si>
  <si>
    <t xml:space="preserve">Market Term</t>
  </si>
  <si>
    <t xml:space="preserve">Suggested</t>
  </si>
  <si>
    <t xml:space="preserve">Free</t>
  </si>
  <si>
    <t xml:space="preserve">Market TI/Mo.</t>
  </si>
  <si>
    <t xml:space="preserve">Months of</t>
  </si>
  <si>
    <t xml:space="preserve">%age</t>
  </si>
  <si>
    <t xml:space="preserve">Rent</t>
  </si>
  <si>
    <t xml:space="preserve">Net </t>
  </si>
  <si>
    <t xml:space="preserve">TI/SF</t>
  </si>
  <si>
    <t xml:space="preserve">Mos.</t>
  </si>
  <si>
    <t xml:space="preserve">Adjmnt</t>
  </si>
  <si>
    <t xml:space="preserve">Adj</t>
  </si>
  <si>
    <t xml:space="preserve">Adjt</t>
  </si>
  <si>
    <t xml:space="preserve">Rental 1</t>
  </si>
  <si>
    <t xml:space="preserve">Rental 2</t>
  </si>
  <si>
    <t xml:space="preserve">Rental 3</t>
  </si>
  <si>
    <t xml:space="preserve">Rental 4</t>
  </si>
  <si>
    <t xml:space="preserve">Rental 5</t>
  </si>
  <si>
    <t xml:space="preserve">Rental 6</t>
  </si>
  <si>
    <t xml:space="preserve">SUMMARY OF RENT COMPARABLE ADJUSTMENTS</t>
  </si>
  <si>
    <t xml:space="preserve">Adjustment Factors</t>
  </si>
  <si>
    <t xml:space="preserve">Unadjusted Rent</t>
  </si>
  <si>
    <t xml:space="preserve">spread between high and low</t>
  </si>
  <si>
    <t xml:space="preserve">Expenses</t>
  </si>
  <si>
    <t xml:space="preserve">Adjustment Factor ($)</t>
  </si>
  <si>
    <t xml:space="preserve">Adjustment Factor (%)</t>
  </si>
  <si>
    <t xml:space="preserve">Market Conditions</t>
  </si>
  <si>
    <t xml:space="preserve">Cumulative Adjustments</t>
  </si>
  <si>
    <t xml:space="preserve">Location</t>
  </si>
  <si>
    <t xml:space="preserve">Quality/Condition</t>
  </si>
  <si>
    <t xml:space="preserve">excl if same comps for range of sizes</t>
  </si>
  <si>
    <t xml:space="preserve">Suite Size</t>
  </si>
  <si>
    <t xml:space="preserve">eg: anchor quality or  % occupied</t>
  </si>
  <si>
    <t xml:space="preserve">Tenant Appeal</t>
  </si>
  <si>
    <t xml:space="preserve">Parking</t>
  </si>
  <si>
    <t xml:space="preserve">Concessions</t>
  </si>
  <si>
    <t xml:space="preserve">Percentage Rent</t>
  </si>
  <si>
    <t xml:space="preserve">Total Adjustment</t>
  </si>
  <si>
    <t xml:space="preserve">Adjusted Rent</t>
  </si>
  <si>
    <t xml:space="preserve">Minimum Adjusted Rent</t>
  </si>
  <si>
    <t xml:space="preserve">Maximum Adjusted Rent</t>
  </si>
  <si>
    <t xml:space="preserve">Average Adjusted Rent</t>
  </si>
  <si>
    <t xml:space="preserve">Absolute Adj.</t>
  </si>
  <si>
    <t xml:space="preserve">do not delete</t>
  </si>
  <si>
    <t xml:space="preserve">JJB</t>
  </si>
  <si>
    <t xml:space="preserve">Rent Roll Dated 2/1/2006</t>
  </si>
  <si>
    <t xml:space="preserve">Lease Start</t>
  </si>
  <si>
    <t xml:space="preserve">Rent/Mo.</t>
  </si>
  <si>
    <t xml:space="preserve">SF office</t>
  </si>
  <si>
    <t xml:space="preserve">Lease End</t>
  </si>
  <si>
    <t xml:space="preserve">Office %</t>
  </si>
  <si>
    <t xml:space="preserve">space</t>
  </si>
  <si>
    <t xml:space="preserve">build out</t>
  </si>
  <si>
    <t xml:space="preserve">Community Coordinated</t>
  </si>
  <si>
    <t xml:space="preserve">FSG</t>
  </si>
  <si>
    <t xml:space="preserve">City of San Jose</t>
  </si>
  <si>
    <t xml:space="preserve">Apple Vacations West</t>
  </si>
  <si>
    <t xml:space="preserve">Total Rent/Mo.</t>
  </si>
  <si>
    <t xml:space="preserve">Average Office %</t>
  </si>
  <si>
    <t xml:space="preserve">Average Rent/SF/Mo.</t>
  </si>
  <si>
    <r>
      <rPr>
        <b val="true"/>
        <sz val="12"/>
        <rFont val="Times New Roman"/>
        <family val="1"/>
      </rPr>
      <t xml:space="preserve">Use this chart of recent leases (3 to 6 deals) only if you have </t>
    </r>
    <r>
      <rPr>
        <b val="true"/>
        <sz val="10.55"/>
        <color rgb="FF008000"/>
        <rFont val="Times New Roman"/>
        <family val="1"/>
      </rPr>
      <t xml:space="preserve">NOT</t>
    </r>
    <r>
      <rPr>
        <b val="true"/>
        <sz val="12"/>
        <rFont val="Times New Roman"/>
        <family val="1"/>
      </rPr>
      <t xml:space="preserve"> used the previous rent roll chart.</t>
    </r>
  </si>
  <si>
    <t xml:space="preserve">Ind_Rents_Summary</t>
  </si>
  <si>
    <t xml:space="preserve">SUMMARY OF INDUSTRIAL LEASE COMPARABLES</t>
  </si>
  <si>
    <t xml:space="preserve">Ceiling Ht.</t>
  </si>
  <si>
    <t xml:space="preserve">Loading</t>
  </si>
  <si>
    <t xml:space="preserve">Rent $/SF/Yr.</t>
  </si>
  <si>
    <t xml:space="preserve">Ind Rent Tenant 1</t>
  </si>
  <si>
    <t xml:space="preserve">Ind Rent Address 1</t>
  </si>
  <si>
    <t xml:space="preserve">18'</t>
  </si>
  <si>
    <t xml:space="preserve">Ind Rent City, State 1</t>
  </si>
  <si>
    <t xml:space="preserve">IG</t>
  </si>
  <si>
    <t xml:space="preserve">1 dock hi/1 DID</t>
  </si>
  <si>
    <r>
      <rPr>
        <b val="true"/>
        <sz val="12"/>
        <rFont val="Times New Roman"/>
        <family val="1"/>
      </rPr>
      <t xml:space="preserve">Comments:</t>
    </r>
    <r>
      <rPr>
        <sz val="12"/>
        <rFont val="Times New Roman"/>
        <family val="1"/>
      </rPr>
      <t xml:space="preserve">  Note as much of the follow as available: single or multi-tenant building size, available on-site parking, new or renewing tenant, special features (crane, mezzanine) etc.</t>
    </r>
  </si>
  <si>
    <t xml:space="preserve">Ind Rent Tenant 2</t>
  </si>
  <si>
    <t xml:space="preserve">Ind Rent Address 2</t>
  </si>
  <si>
    <t xml:space="preserve">Ind Rent City, State 2</t>
  </si>
  <si>
    <t xml:space="preserve">2 dock hi/1 DID</t>
  </si>
  <si>
    <t xml:space="preserve">Ind Rent Tenant 3</t>
  </si>
  <si>
    <t xml:space="preserve">Ind Rent Address 3</t>
  </si>
  <si>
    <t xml:space="preserve">20'</t>
  </si>
  <si>
    <t xml:space="preserve">Ind Rent City, State 3</t>
  </si>
  <si>
    <t xml:space="preserve">2 DID</t>
  </si>
  <si>
    <t xml:space="preserve">Ind Rent Tenant 4</t>
  </si>
  <si>
    <t xml:space="preserve">Ind Rent Address 4</t>
  </si>
  <si>
    <t xml:space="preserve">22'</t>
  </si>
  <si>
    <t xml:space="preserve">Ind Rent City, State 4</t>
  </si>
  <si>
    <t xml:space="preserve">2 dock hi</t>
  </si>
  <si>
    <t xml:space="preserve">Ind Rent Tenant 5</t>
  </si>
  <si>
    <t xml:space="preserve">Ind Rent Address 5</t>
  </si>
  <si>
    <t xml:space="preserve">Ind Rent City, State 5</t>
  </si>
  <si>
    <t xml:space="preserve">2 dock hi/2 DID</t>
  </si>
  <si>
    <t xml:space="preserve">Ind Rent Tenant 6</t>
  </si>
  <si>
    <t xml:space="preserve">Ind Rent Address 6</t>
  </si>
  <si>
    <t xml:space="preserve">Ind Rent City, State 6</t>
  </si>
  <si>
    <t xml:space="preserve">full service gross</t>
  </si>
  <si>
    <t xml:space="preserve">modified gross</t>
  </si>
  <si>
    <t xml:space="preserve">industrial gross</t>
  </si>
  <si>
    <t xml:space="preserve">triple net</t>
  </si>
  <si>
    <t xml:space="preserve">Market Rent Exp Format:</t>
  </si>
  <si>
    <t xml:space="preserve">(OPTIONAL)</t>
  </si>
  <si>
    <t xml:space="preserve">Office%/Interior Build-Out</t>
  </si>
  <si>
    <t xml:space="preserve">Clear Height/Loading </t>
  </si>
  <si>
    <t xml:space="preserve">Hide if no mezz strg,crane, ancill bldgs</t>
  </si>
  <si>
    <t xml:space="preserve">Miscellaneous</t>
  </si>
  <si>
    <t xml:space="preserve">SHEET INDEX</t>
  </si>
  <si>
    <t xml:space="preserve">Bond Rates</t>
  </si>
  <si>
    <t xml:space="preserve">BA170</t>
  </si>
  <si>
    <t xml:space="preserve">Disc Table - As Is</t>
  </si>
  <si>
    <t xml:space="preserve">AL116</t>
  </si>
  <si>
    <t xml:space="preserve">Disc Table - Stab</t>
  </si>
  <si>
    <t xml:space="preserve">AW160</t>
  </si>
  <si>
    <t xml:space="preserve">First Year Expenses</t>
  </si>
  <si>
    <t xml:space="preserve">AC66</t>
  </si>
  <si>
    <t xml:space="preserve">Growth Rates</t>
  </si>
  <si>
    <t xml:space="preserve">V40</t>
  </si>
  <si>
    <t xml:space="preserve">Korpacz Survey</t>
  </si>
  <si>
    <t xml:space="preserve">BW196</t>
  </si>
  <si>
    <t xml:space="preserve">Korpacz Survey (OAR/Mrkting)</t>
  </si>
  <si>
    <t xml:space="preserve">CM216</t>
  </si>
  <si>
    <t xml:space="preserve">To find these tables - use goto function (Ctrl + G) </t>
  </si>
  <si>
    <t xml:space="preserve">Growth_Rates</t>
  </si>
  <si>
    <t xml:space="preserve">and type in the cell reference (eg. BA170)</t>
  </si>
  <si>
    <t xml:space="preserve"> </t>
  </si>
  <si>
    <t xml:space="preserve">Forecasted Annual Growth Rates</t>
  </si>
  <si>
    <t xml:space="preserve">Market rents</t>
  </si>
  <si>
    <t xml:space="preserve">Year 2:</t>
  </si>
  <si>
    <t xml:space="preserve">Year 3:</t>
  </si>
  <si>
    <t xml:space="preserve">Year 4:</t>
  </si>
  <si>
    <t xml:space="preserve">Year 5:</t>
  </si>
  <si>
    <t xml:space="preserve">Year 6:</t>
  </si>
  <si>
    <t xml:space="preserve">Year 7:</t>
  </si>
  <si>
    <t xml:space="preserve">Years 6-10:</t>
  </si>
  <si>
    <t xml:space="preserve">Operating expenses:</t>
  </si>
  <si>
    <t xml:space="preserve">Consumer price index (CPI):</t>
  </si>
  <si>
    <t xml:space="preserve">Capital expenditures:</t>
  </si>
  <si>
    <t xml:space="preserve">Real estate taxes:</t>
  </si>
  <si>
    <t xml:space="preserve">First_Year_Exp_Est</t>
  </si>
  <si>
    <t xml:space="preserve">FIRST YEAR OPERATING EXPENSE ESTIMATES</t>
  </si>
  <si>
    <t xml:space="preserve">Expense Category</t>
  </si>
  <si>
    <t xml:space="preserve">Copy from Argus</t>
  </si>
  <si>
    <t xml:space="preserve">Total Operating Expenses</t>
  </si>
  <si>
    <t xml:space="preserve">DCF cash flow indicators for the word document</t>
  </si>
  <si>
    <t xml:space="preserve">  Scheduled Base Rental Revenue</t>
  </si>
  <si>
    <t xml:space="preserve">Total Potential Gross Revenue</t>
  </si>
  <si>
    <t xml:space="preserve">Effective Gross Revenue</t>
  </si>
  <si>
    <t xml:space="preserve">Net Operating Income</t>
  </si>
  <si>
    <t xml:space="preserve">  Reserve for Replacement</t>
  </si>
  <si>
    <t xml:space="preserve">Cash Flow before Debt Service</t>
  </si>
  <si>
    <t xml:space="preserve">Discounting_Table - As Is</t>
  </si>
  <si>
    <t xml:space="preserve">As Is Market Value as of</t>
  </si>
  <si>
    <t xml:space="preserve">PV Factor at</t>
  </si>
  <si>
    <t xml:space="preserve">Present </t>
  </si>
  <si>
    <t xml:space="preserve">Cash Flow</t>
  </si>
  <si>
    <t xml:space="preserve">Value</t>
  </si>
  <si>
    <t xml:space="preserve">    Unleveraged Discount Rate:</t>
  </si>
  <si>
    <t xml:space="preserve">    Cap Rate:</t>
  </si>
  <si>
    <t xml:space="preserve">    Sale Commission:</t>
  </si>
  <si>
    <t xml:space="preserve">    Residual Year</t>
  </si>
  <si>
    <t xml:space="preserve">Total Present Value of Cash Flow:</t>
  </si>
  <si>
    <t xml:space="preserve">Net Reversion Value:</t>
  </si>
  <si>
    <t xml:space="preserve">Total Present Value:</t>
  </si>
  <si>
    <t xml:space="preserve">Rounded:</t>
  </si>
  <si>
    <t xml:space="preserve">Market Value Per Rentable Sq. Ft.:</t>
  </si>
  <si>
    <t xml:space="preserve">Net Residual Value Calculation:</t>
  </si>
  <si>
    <t xml:space="preserve">Residual</t>
  </si>
  <si>
    <t xml:space="preserve">Cap. Rate</t>
  </si>
  <si>
    <t xml:space="preserve">Reversion Value</t>
  </si>
  <si>
    <t xml:space="preserve">Sales Cost</t>
  </si>
  <si>
    <t xml:space="preserve">Adjusted Sales Price</t>
  </si>
  <si>
    <t xml:space="preserve">Adjustment Sales Price</t>
  </si>
  <si>
    <t xml:space="preserve">PV Factor</t>
  </si>
  <si>
    <t xml:space="preserve">Present Value of Reversion</t>
  </si>
  <si>
    <t xml:space="preserve">Discounting_Table - Upon Stabilization</t>
  </si>
  <si>
    <t xml:space="preserve">Market Value Upon Stabilization as of</t>
  </si>
  <si>
    <t xml:space="preserve">LINK TO - ONLINE BOND RATE </t>
  </si>
  <si>
    <t xml:space="preserve">MARKET RATES AND BOND YIELDS</t>
  </si>
  <si>
    <t xml:space="preserve">Treasury 10-Year</t>
  </si>
  <si>
    <t xml:space="preserve">Corporate Bonds</t>
  </si>
  <si>
    <t xml:space="preserve">10-Year AAA</t>
  </si>
  <si>
    <t xml:space="preserve">10-Year AA</t>
  </si>
  <si>
    <t xml:space="preserve">10-Year A</t>
  </si>
  <si>
    <t xml:space="preserve">Source: Yahoo! Finance, January 1, 2009</t>
  </si>
  <si>
    <t xml:space="preserve">National Office Market</t>
  </si>
  <si>
    <t xml:space="preserve">Korpacz Real Estate Investor Survey</t>
  </si>
  <si>
    <t xml:space="preserve">First Quarter 2010</t>
  </si>
  <si>
    <t xml:space="preserve">1st Q 2010</t>
  </si>
  <si>
    <t xml:space="preserve">Discount Rate</t>
  </si>
  <si>
    <t xml:space="preserve">Market Rent Chng</t>
  </si>
  <si>
    <t xml:space="preserve">Expense Chng</t>
  </si>
  <si>
    <t xml:space="preserve">LINK TO KORPACZ SURVEY</t>
  </si>
  <si>
    <t xml:space="preserve">Range:</t>
  </si>
  <si>
    <t xml:space="preserve">-</t>
  </si>
  <si>
    <t xml:space="preserve">Average:</t>
  </si>
  <si>
    <t xml:space="preserve">prior q to this Q</t>
  </si>
  <si>
    <t xml:space="preserve">Overall Cap Rate</t>
  </si>
  <si>
    <t xml:space="preserve">Residual Cap Rate</t>
  </si>
  <si>
    <t xml:space="preserve">overall to residual</t>
  </si>
  <si>
    <t xml:space="preserve">basis point change</t>
  </si>
  <si>
    <t xml:space="preserve">OAR</t>
  </si>
  <si>
    <t xml:space="preserve">4th Q 2009</t>
  </si>
  <si>
    <t xml:space="preserve">Change (bps):</t>
  </si>
  <si>
    <t xml:space="preserve">---</t>
  </si>
  <si>
    <t xml:space="preserve">Mrkt Time (mos.)</t>
  </si>
  <si>
    <t xml:space="preserve">Case Study 4: Use of Non-traditinal element of comparison</t>
  </si>
  <si>
    <t xml:space="preserve">SUMMARY OF COMPARABLE LAND RENTALS</t>
  </si>
  <si>
    <t xml:space="preserve">LAND RENT COMPARABLES</t>
  </si>
  <si>
    <t xml:space="preserve">Upward adjusted rent on a straight line basis to current date or current rent</t>
  </si>
  <si>
    <t xml:space="preserve">Adjusted Monthly Rent or Current Rent</t>
  </si>
  <si>
    <t xml:space="preserve">Traffic Count</t>
  </si>
  <si>
    <t xml:space="preserve">Site SF (effective)</t>
  </si>
  <si>
    <t xml:space="preserve">Monthly rent/SF</t>
  </si>
  <si>
    <t xml:space="preserve">Subject</t>
  </si>
  <si>
    <t xml:space="preserve">Subject Address</t>
  </si>
  <si>
    <t xml:space="preserve">Description</t>
  </si>
  <si>
    <t xml:space="preserve">Comp 1 Address</t>
  </si>
  <si>
    <t xml:space="preserve">Fast food tenant. 20 year lease; rent increase 10% every 5 years. </t>
  </si>
  <si>
    <t xml:space="preserve">adjusted to current date</t>
  </si>
  <si>
    <t xml:space="preserve">Comp 2 Address</t>
  </si>
  <si>
    <t xml:space="preserve">Fast food restaurant. 15 year lease;10% increase every 5 years. </t>
  </si>
  <si>
    <t xml:space="preserve">Comp 3 Address</t>
  </si>
  <si>
    <t xml:space="preserve">National restaurant chain within retail center anchored by grocery. 15 year lease with 10% increase years 6 and 11. </t>
  </si>
  <si>
    <t xml:space="preserve">Comp 4 Address</t>
  </si>
  <si>
    <t xml:space="preserve">National burger chain. 2,800 SF w/ drive thru window. Renewal of existing lease. 20 year lease.</t>
  </si>
  <si>
    <t xml:space="preserve">Comp 5 Address</t>
  </si>
  <si>
    <t xml:space="preserve">Land Lease to national chicken restaurant. 20 year lease with 10% increase each 5 years. Land lease was for $102,000 + pass through of expenses reimbursed by tenant and NOI reported at $103,095. </t>
  </si>
  <si>
    <t xml:space="preserve">Comp 6 Address</t>
  </si>
  <si>
    <t xml:space="preserve">Information from a major regional and neighborhood shopping center developer, who leased the land to a fast food operator.  </t>
  </si>
  <si>
    <t xml:space="preserve">Comp 7 Address</t>
  </si>
  <si>
    <t xml:space="preserve">National burger chain; currrent ground lease listing of $4,100,000 (4.25% Ro). Broker confirmed property under contract at almost that price. Corporate guarantee. 20 year lease + 4 - five year options; 10% increase each 5 years. </t>
  </si>
  <si>
    <t xml:space="preserve">Comp 8 Address</t>
  </si>
  <si>
    <t xml:space="preserve">National burger chain; currrent ground lease listing of $4,400,000 (3.45% Ro). Corporate guarantee. 10 years left on land lease; 10% increase each 5 years. </t>
  </si>
  <si>
    <t xml:space="preserve">current rent</t>
  </si>
  <si>
    <t xml:space="preserve">Comp 9 Address</t>
  </si>
  <si>
    <t xml:space="preserve">National chicken restaurant. 20 year lease; 10% increase in 10 years. </t>
  </si>
  <si>
    <t xml:space="preserve">Comp 10 Address</t>
  </si>
  <si>
    <t xml:space="preserve">National burger chain land lease. Lease expires in 15 years with one 5 year option.  Land is also scheduled to soon close escrow for $2,125,000. </t>
  </si>
  <si>
    <t xml:space="preserve">Comp 11 Address</t>
  </si>
  <si>
    <t xml:space="preserve">Fast food restaurant ground lease. </t>
  </si>
  <si>
    <t xml:space="preserve">Comp 12 Address</t>
  </si>
  <si>
    <t xml:space="preserve"> current rent</t>
  </si>
  <si>
    <t xml:space="preserve">Comp 13 Address</t>
  </si>
  <si>
    <t xml:space="preserve">National burger chain ground lease; 20 year term, 6 - five year options at FMV rent</t>
  </si>
  <si>
    <t xml:space="preserve">Comp 14 Address</t>
  </si>
  <si>
    <t xml:space="preserve">National chain purchased its ground leasehold interest (1st right of refusal), which was payable at $79,000/year at time of sale ($1,374,000 or 5.75% Ro). Rent bumps to $105,000 next month.</t>
  </si>
  <si>
    <t xml:space="preserve">Comp 15 Address</t>
  </si>
  <si>
    <t xml:space="preserve">Fast food restaurant ground lease with 8% increases every 5 years. 8 five year options with 8% increases</t>
  </si>
  <si>
    <t xml:space="preserve">Comp 16 Address</t>
  </si>
  <si>
    <t xml:space="preserve">Fast food restaurant ground lease with 10% increases every 5 years. 8 five year options with 10% increases</t>
  </si>
  <si>
    <t xml:space="preserve">Comp 17 Address</t>
  </si>
  <si>
    <t xml:space="preserve">Renegotiated recently for 5 year extension of a ground lease to Mexican fast food restaurant. 2 five year renewal options @ 10% increases also included. </t>
  </si>
  <si>
    <t xml:space="preserve">Comp 18 Address</t>
  </si>
  <si>
    <t xml:space="preserve">Fast food restaurant. First of 2 five year renewal options. Lease provided for pre-set rate vs. FMV.</t>
  </si>
  <si>
    <t xml:space="preserve">average</t>
  </si>
  <si>
    <t xml:space="preserve">Note: The comparable properties and the subject property were similar in terms of: </t>
  </si>
  <si>
    <t xml:space="preserve">1. all included one drive-through window</t>
  </si>
  <si>
    <t xml:space="preserve">2. rent escalation provisions</t>
  </si>
  <si>
    <t xml:space="preserve">3. more or less the same effective age of the improvements and remaining term of leases</t>
  </si>
  <si>
    <t xml:space="preserve">4. all are non-corner locations</t>
  </si>
  <si>
    <t xml:space="preserve">No correlation exhibited</t>
  </si>
  <si>
    <t xml:space="preserve">Subject Land rent based on formula in the above graph equals </t>
  </si>
  <si>
    <t xml:space="preserve">Correlation (R) btw Monthy rent and ATV per day equals</t>
  </si>
  <si>
    <r>
      <rPr>
        <b val="true"/>
        <sz val="14"/>
        <rFont val="Times New Roman"/>
        <family val="1"/>
      </rPr>
      <t xml:space="preserve">Note: Although not shown here, the R</t>
    </r>
    <r>
      <rPr>
        <b val="true"/>
        <sz val="14"/>
        <rFont val="Arial Black"/>
        <family val="2"/>
      </rPr>
      <t xml:space="preserve">²</t>
    </r>
    <r>
      <rPr>
        <b val="true"/>
        <sz val="14"/>
        <rFont val="Arial"/>
        <family val="2"/>
      </rPr>
      <t xml:space="preserve"> for the straight line model above is higher than that for other possible curve relationships</t>
    </r>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Significance F</t>
  </si>
  <si>
    <t xml:space="preserve">Regression</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What conclusions can be drawn from this output?</t>
  </si>
  <si>
    <t xml:space="preserve">Lower and upper 95% interval for Intercept and traffic count do NOT bracket 0. If they did bracket 0, it means you cannot reject null hypothesis that they are 0. </t>
  </si>
  <si>
    <t xml:space="preserve">When F stat is &gt; 4 it means the model overall is statistically signficant</t>
  </si>
  <si>
    <t xml:space="preserve"> if &lt; 4 then analyst should use the average rent from comps </t>
  </si>
  <si>
    <t xml:space="preserve">T stat for traffic count is &gt;= 2, and &lt;= -2 thus indicating statistical significance of traffic count as a predictor variable (95% of the area under normal bell curve is + or - 2 standard deviations from the mean)</t>
  </si>
  <si>
    <t xml:space="preserve">P value for traffic count is &lt;&lt;&lt;&lt; .05; close to 0 means that the probabiliity of that variable being just a random determinant of rent is very low, i.e. it's important variable)</t>
  </si>
  <si>
    <t xml:space="preserve">Significance F is the same as the P value for "traffic count" b/c there is only one variable</t>
  </si>
  <si>
    <t xml:space="preserve">Steps to generate Regression Output</t>
  </si>
  <si>
    <t xml:space="preserve">Data</t>
  </si>
  <si>
    <t xml:space="preserve">Data Analysis</t>
  </si>
  <si>
    <t xml:space="preserve">Input X (traffic count) and Y (rent) fields from "Comps" tab</t>
  </si>
  <si>
    <t xml:space="preserve">check New Worksheet, but no others including residuals are necessary</t>
  </si>
  <si>
    <t xml:space="preserve">COST APPROACH SUMMARY</t>
  </si>
  <si>
    <t xml:space="preserve">IMPORTANT</t>
  </si>
  <si>
    <t xml:space="preserve">Building Type:</t>
  </si>
  <si>
    <t xml:space="preserve">Height per Story (ft):</t>
  </si>
  <si>
    <t xml:space="preserve">INPUT INSURABLE VALUE FIRST</t>
  </si>
  <si>
    <t xml:space="preserve">Effective Age/Economic Life:</t>
  </si>
  <si>
    <t xml:space="preserve">Number of Buildings:</t>
  </si>
  <si>
    <t xml:space="preserve">then finish off the cost approach</t>
  </si>
  <si>
    <t xml:space="preserve">Construction Class/Quality:</t>
  </si>
  <si>
    <t xml:space="preserve">Gross Building Area:</t>
  </si>
  <si>
    <t xml:space="preserve">If you are not doing an insurable value then fill in this table</t>
  </si>
  <si>
    <t xml:space="preserve">Exterior Wall:</t>
  </si>
  <si>
    <t xml:space="preserve">Net Rentable Area:</t>
  </si>
  <si>
    <t xml:space="preserve">Number of Stories:</t>
  </si>
  <si>
    <t xml:space="preserve">Average Floor Area:</t>
  </si>
  <si>
    <t xml:space="preserve">Base Square Foot Cost   (via Marshall Valuation Cost Service)</t>
  </si>
  <si>
    <t xml:space="preserve">Weighted average base square foot cost of GBA above grade</t>
  </si>
  <si>
    <t xml:space="preserve">Height and Size Refinements</t>
  </si>
  <si>
    <t xml:space="preserve">Square Foot Refinements</t>
  </si>
  <si>
    <t xml:space="preserve">Subtotal</t>
  </si>
  <si>
    <t xml:space="preserve">Cost Multipliers</t>
  </si>
  <si>
    <t xml:space="preserve">Final Square Foot Cost</t>
  </si>
  <si>
    <t xml:space="preserve">Base Building Cost (Final SF Cost x GBA, above grade)</t>
  </si>
  <si>
    <t xml:space="preserve">Additions</t>
  </si>
  <si>
    <t xml:space="preserve">Landscape Cost Estimate</t>
  </si>
  <si>
    <t xml:space="preserve">Landscaping</t>
  </si>
  <si>
    <t xml:space="preserve">Total Site Area (sf)</t>
  </si>
  <si>
    <t xml:space="preserve">Est. Landscaped Area</t>
  </si>
  <si>
    <t xml:space="preserve">Direct Building Cost</t>
  </si>
  <si>
    <t xml:space="preserve">Landscaped Area (sf)</t>
  </si>
  <si>
    <t xml:space="preserve">Indirect Costs</t>
  </si>
  <si>
    <t xml:space="preserve">of Direct Costs</t>
  </si>
  <si>
    <t xml:space="preserve">x</t>
  </si>
  <si>
    <t xml:space="preserve">($0.50 to $1.00/SF)</t>
  </si>
  <si>
    <t xml:space="preserve">Direct and Indirect Building Cost Total</t>
  </si>
  <si>
    <t xml:space="preserve">Est. Landscape Cost</t>
  </si>
  <si>
    <t xml:space="preserve">Entrepreneurial Profit</t>
  </si>
  <si>
    <t xml:space="preserve">of Total Land and Building Cost</t>
  </si>
  <si>
    <t xml:space="preserve">Replacement Cost New (RCN)</t>
  </si>
  <si>
    <t xml:space="preserve">Accrued Depreciation</t>
  </si>
  <si>
    <t xml:space="preserve">of Replacement Cost New</t>
  </si>
  <si>
    <t xml:space="preserve">Depreciated Replacement Cost</t>
  </si>
  <si>
    <t xml:space="preserve">Land Value</t>
  </si>
  <si>
    <t xml:space="preserve">Market Value Indication</t>
  </si>
  <si>
    <t xml:space="preserve">Lease-Up Discount</t>
  </si>
  <si>
    <t xml:space="preserve">Below/Above Market Rent Adjustment</t>
  </si>
  <si>
    <t xml:space="preserve">"As Is" Value Indication</t>
  </si>
  <si>
    <t xml:space="preserve">Rounded</t>
  </si>
  <si>
    <t xml:space="preserve">Value per Square Foot</t>
  </si>
  <si>
    <t xml:space="preserve">=</t>
  </si>
  <si>
    <t xml:space="preserve">Effective Age</t>
  </si>
  <si>
    <t xml:space="preserve">Economic Life</t>
  </si>
  <si>
    <t xml:space="preserve">INDEX</t>
  </si>
  <si>
    <t xml:space="preserve">Band of Investment</t>
  </si>
  <si>
    <t xml:space="preserve">Y55</t>
  </si>
  <si>
    <t xml:space="preserve">Bonus Rent Calc</t>
  </si>
  <si>
    <t xml:space="preserve">AH86</t>
  </si>
  <si>
    <t xml:space="preserve">Cash Equivalency</t>
  </si>
  <si>
    <t xml:space="preserve">G27</t>
  </si>
  <si>
    <t xml:space="preserve">Interest Contribution</t>
  </si>
  <si>
    <t xml:space="preserve">AT115</t>
  </si>
  <si>
    <t xml:space="preserve">Additional Cap Rates</t>
  </si>
  <si>
    <t xml:space="preserve">BF165</t>
  </si>
  <si>
    <t xml:space="preserve">CASH EQUIVALENCY</t>
  </si>
  <si>
    <t xml:space="preserve">Notes and Text for Cell Insertion Lookups</t>
  </si>
  <si>
    <t xml:space="preserve">Balance</t>
  </si>
  <si>
    <t xml:space="preserve">Interest</t>
  </si>
  <si>
    <t xml:space="preserve">Mortgage</t>
  </si>
  <si>
    <t xml:space="preserve">&lt;&lt;&lt; Insert Non-market terms provided to buyer</t>
  </si>
  <si>
    <t xml:space="preserve">Monthly Mortgage Payment</t>
  </si>
  <si>
    <t xml:space="preserve">Set to full length of term and hide rows if no Balloon Payment</t>
  </si>
  <si>
    <t xml:space="preserve">Payoff Month</t>
  </si>
  <si>
    <t xml:space="preserve">&lt;&lt; e.g. enter "60" if baloon payoff at end of fifth year</t>
  </si>
  <si>
    <t xml:space="preserve">Principle Balance at Payoff</t>
  </si>
  <si>
    <t xml:space="preserve">&lt;&lt;&lt; Do not enter value if '0'</t>
  </si>
  <si>
    <t xml:space="preserve">Market Financing Rate:</t>
  </si>
  <si>
    <t xml:space="preserve">&lt;&lt; Enter decimal percent Market Rate for discounting balloon and monthly payment</t>
  </si>
  <si>
    <t xml:space="preserve">Text Literals</t>
  </si>
  <si>
    <t xml:space="preserve">Present Value of Above Market Financing:</t>
  </si>
  <si>
    <t xml:space="preserve">Present value of financing</t>
  </si>
  <si>
    <t xml:space="preserve">Present Value of Below Market Financing:</t>
  </si>
  <si>
    <t xml:space="preserve">Present Value of Mortgage Payoff</t>
  </si>
  <si>
    <t xml:space="preserve">Down payment</t>
  </si>
  <si>
    <t xml:space="preserve">Sale Price Adjusted for Financing</t>
  </si>
  <si>
    <t xml:space="preserve">Reported Sale Price</t>
  </si>
  <si>
    <t xml:space="preserve">Adjustment for below-market financing</t>
  </si>
  <si>
    <t xml:space="preserve">Adjustment for assumed above-market financing</t>
  </si>
  <si>
    <t xml:space="preserve">Source: Replace with name of your source for market interest rate</t>
  </si>
  <si>
    <t xml:space="preserve">mortgage</t>
  </si>
  <si>
    <t xml:space="preserve">tern</t>
  </si>
  <si>
    <t xml:space="preserve">rate</t>
  </si>
  <si>
    <t xml:space="preserve">pmt</t>
  </si>
  <si>
    <t xml:space="preserve">new rate</t>
  </si>
  <si>
    <t xml:space="preserve">new term</t>
  </si>
  <si>
    <t xml:space="preserve">pv</t>
  </si>
  <si>
    <t xml:space="preserve">chs</t>
  </si>
  <si>
    <t xml:space="preserve">g (blue button)</t>
  </si>
  <si>
    <t xml:space="preserve">Pv</t>
  </si>
  <si>
    <t xml:space="preserve">n</t>
  </si>
  <si>
    <t xml:space="preserve">i</t>
  </si>
  <si>
    <t xml:space="preserve">BAND OF INVESTMENT</t>
  </si>
  <si>
    <t xml:space="preserve">Loan-to-Value (M)</t>
  </si>
  <si>
    <t xml:space="preserve">input appropriate loan to value ratio - see realty rates</t>
  </si>
  <si>
    <t xml:space="preserve">Interest Rate</t>
  </si>
  <si>
    <t xml:space="preserve">select appropriate interest rate for your type of property from realty rates</t>
  </si>
  <si>
    <t xml:space="preserve">Loan Term</t>
  </si>
  <si>
    <t xml:space="preserve">typical loan term is 10 years</t>
  </si>
  <si>
    <t xml:space="preserve">Amortization</t>
  </si>
  <si>
    <t xml:space="preserve">typical amortization period is 30 years</t>
  </si>
  <si>
    <t xml:space="preserve">Equity Dividend Rate</t>
  </si>
  <si>
    <t xml:space="preserve">select appropriate equity dividend rate for your type of property from realty rates</t>
  </si>
  <si>
    <t xml:space="preserve">Loan Constant (Rm)</t>
  </si>
  <si>
    <t xml:space="preserve">Equity Component</t>
  </si>
  <si>
    <t xml:space="preserve">Loan Constant Calculator</t>
  </si>
  <si>
    <t xml:space="preserve">number of periods</t>
  </si>
  <si>
    <t xml:space="preserve">periodic interest rate</t>
  </si>
  <si>
    <t xml:space="preserve">present value</t>
  </si>
  <si>
    <t xml:space="preserve">periodic payment</t>
  </si>
  <si>
    <t xml:space="preserve">future value</t>
  </si>
  <si>
    <t xml:space="preserve">Loan Constant</t>
  </si>
  <si>
    <t xml:space="preserve">Annual Loan Constant</t>
  </si>
  <si>
    <t xml:space="preserve">Overall Capitalization Rate</t>
  </si>
  <si>
    <t xml:space="preserve">Mortgage Component</t>
  </si>
  <si>
    <t xml:space="preserve">+</t>
  </si>
  <si>
    <t xml:space="preserve">LTV Ratio x Rm</t>
  </si>
  <si>
    <t xml:space="preserve">Equity Ratio x Equity Dividend Rate</t>
  </si>
  <si>
    <t xml:space="preserve">Bonus Rent Calculation</t>
  </si>
  <si>
    <t xml:space="preserve">Disc. Rate</t>
  </si>
  <si>
    <t xml:space="preserve">this rate is taken from the DCF input - override if using a discount rate different than that used in the Argus</t>
  </si>
  <si>
    <t xml:space="preserve">Bonus</t>
  </si>
  <si>
    <t xml:space="preserve">Discount</t>
  </si>
  <si>
    <t xml:space="preserve">Discounted</t>
  </si>
  <si>
    <t xml:space="preserve">Monthly</t>
  </si>
  <si>
    <t xml:space="preserve">Number of</t>
  </si>
  <si>
    <t xml:space="preserve">Rate</t>
  </si>
  <si>
    <t xml:space="preserve">Bonus Rent</t>
  </si>
  <si>
    <t xml:space="preserve">Months</t>
  </si>
  <si>
    <t xml:space="preserve">2006/07</t>
  </si>
  <si>
    <t xml:space="preserve">2007/08</t>
  </si>
  <si>
    <t xml:space="preserve">2008/09</t>
  </si>
  <si>
    <t xml:space="preserve">2009/10</t>
  </si>
  <si>
    <t xml:space="preserve">2015/16</t>
  </si>
  <si>
    <t xml:space="preserve">INTEREST CONTRIBUTION</t>
  </si>
  <si>
    <t xml:space="preserve">Present Value Calculation of Interest Contribution</t>
  </si>
  <si>
    <t xml:space="preserve">due to Favorable Bond Financing</t>
  </si>
  <si>
    <t xml:space="preserve">Discount Rate - typically a little higher than a "safe rate"</t>
  </si>
  <si>
    <t xml:space="preserve">bond principal</t>
  </si>
  <si>
    <t xml:space="preserve"> per property manager</t>
  </si>
  <si>
    <t xml:space="preserve">most recent interest payment</t>
  </si>
  <si>
    <t xml:space="preserve">enter date</t>
  </si>
  <si>
    <t xml:space="preserve">annual interest</t>
  </si>
  <si>
    <t xml:space="preserve">interest rate - Bond</t>
  </si>
  <si>
    <t xml:space="preserve">Current interest rate</t>
  </si>
  <si>
    <t xml:space="preserve">Realty Rates - hi-rise - 1st Q 2006</t>
  </si>
  <si>
    <t xml:space="preserve">Interest savings</t>
  </si>
  <si>
    <t xml:space="preserve"># of Mo</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SUPPLEMENTAL CAPITALIZATION RATE COMPARABLES</t>
  </si>
  <si>
    <t xml:space="preserve">Sale Date</t>
  </si>
  <si>
    <t xml:space="preserve">Occupancy </t>
  </si>
  <si>
    <t xml:space="preserve">Property Condition</t>
  </si>
  <si>
    <t xml:space="preserve">1900-2000 Alameda De Las Pulgas</t>
  </si>
  <si>
    <t xml:space="preserve">1971</t>
  </si>
  <si>
    <t xml:space="preserve">Average</t>
  </si>
  <si>
    <t xml:space="preserve">San Mateo, CA</t>
  </si>
  <si>
    <t xml:space="preserve">333 Gellert Boulevard</t>
  </si>
  <si>
    <t xml:space="preserve">1977</t>
  </si>
  <si>
    <t xml:space="preserve">Daly City, CA </t>
  </si>
  <si>
    <t xml:space="preserve">1871 The Alameda</t>
  </si>
  <si>
    <t xml:space="preserve">43,500 SF</t>
  </si>
  <si>
    <t xml:space="preserve">1974</t>
  </si>
  <si>
    <t xml:space="preserve">San Jose, CA</t>
  </si>
  <si>
    <t xml:space="preserve">Source: CoStar Comps, Inc.</t>
  </si>
  <si>
    <t xml:space="preserve">NOTE: This model is for analyzing a Single Complex Lease -</t>
  </si>
  <si>
    <t xml:space="preserve">Unhide Column BS if you manually input total contract rent</t>
  </si>
  <si>
    <t xml:space="preserve">Manually input blue-shaded cells:</t>
  </si>
  <si>
    <t xml:space="preserve">PRESENT VALUE CALCULATION OF RENT GAIN/(LOSS)</t>
  </si>
  <si>
    <t xml:space="preserve">Contract Rent/SF/Mo.</t>
  </si>
  <si>
    <t xml:space="preserve">Initial Contract Rent</t>
  </si>
  <si>
    <t xml:space="preserve">rounded</t>
  </si>
  <si>
    <t xml:space="preserve">Contract Rent % Chg.</t>
  </si>
  <si>
    <t xml:space="preserve">Market Rent/SF/Mo.</t>
  </si>
  <si>
    <t xml:space="preserve">PV of Rent Gain/Loss</t>
  </si>
  <si>
    <t xml:space="preserve">Initial Market Rent</t>
  </si>
  <si>
    <t xml:space="preserve">Market Rent % Chg.</t>
  </si>
  <si>
    <t xml:space="preserve">Discount Rate /  Yr.</t>
  </si>
  <si>
    <t xml:space="preserve">Date of Next Rent Increase</t>
  </si>
  <si>
    <t xml:space="preserve">Remaining Term of Co. Rent- Mos</t>
  </si>
  <si>
    <t xml:space="preserve">Contract Rent/Mo.</t>
  </si>
  <si>
    <t xml:space="preserve">Market Rent/Mo.</t>
  </si>
  <si>
    <t xml:space="preserve">Variance btwn. Contract &amp; Market</t>
  </si>
  <si>
    <t xml:space="preserve">NPV</t>
  </si>
  <si>
    <t xml:space="preserve">Annuity Factor</t>
  </si>
  <si>
    <t xml:space="preserve">% Contract Rent Inc. </t>
  </si>
  <si>
    <t xml:space="preserve">Fiscalized Market Rent</t>
  </si>
  <si>
    <t xml:space="preserve">DO NOT CHANGE THIS FORMULA - IT</t>
  </si>
  <si>
    <t xml:space="preserve">--</t>
  </si>
  <si>
    <t xml:space="preserve">WORKS CORRECTLY</t>
  </si>
  <si>
    <t xml:space="preserve">American Canyon</t>
  </si>
  <si>
    <t xml:space="preserve">The city is affected by the Alquist Priolo Earthquake Fault Zones as of May 1, 1999.</t>
  </si>
  <si>
    <t xml:space="preserve">Arcadia</t>
  </si>
  <si>
    <t xml:space="preserve">Arcata</t>
  </si>
  <si>
    <t xml:space="preserve">Bakersfield</t>
  </si>
  <si>
    <t xml:space="preserve">Banning</t>
  </si>
  <si>
    <t xml:space="preserve">Barstow</t>
  </si>
  <si>
    <t xml:space="preserve">Benicia</t>
  </si>
  <si>
    <t xml:space="preserve">Berkeley</t>
  </si>
  <si>
    <t xml:space="preserve">Bishop</t>
  </si>
  <si>
    <t xml:space="preserve">Brea</t>
  </si>
  <si>
    <t xml:space="preserve">Calimesa</t>
  </si>
  <si>
    <t xml:space="preserve">Camarillo</t>
  </si>
  <si>
    <t xml:space="preserve">Carson</t>
  </si>
  <si>
    <t xml:space="preserve">Cathedral City</t>
  </si>
  <si>
    <t xml:space="preserve">Coachella</t>
  </si>
  <si>
    <t xml:space="preserve">Colton</t>
  </si>
  <si>
    <t xml:space="preserve">Compton</t>
  </si>
  <si>
    <t xml:space="preserve">Concord</t>
  </si>
  <si>
    <t xml:space="preserve">Corona</t>
  </si>
  <si>
    <t xml:space="preserve">Culver City</t>
  </si>
  <si>
    <t xml:space="preserve">Daly City</t>
  </si>
  <si>
    <t xml:space="preserve">Danville</t>
  </si>
  <si>
    <t xml:space="preserve">Desert Hot Springs</t>
  </si>
  <si>
    <t xml:space="preserve">Dublin</t>
  </si>
  <si>
    <t xml:space="preserve">El Cerrito</t>
  </si>
  <si>
    <t xml:space="preserve">Fairfield</t>
  </si>
  <si>
    <t xml:space="preserve">Fontana</t>
  </si>
  <si>
    <t xml:space="preserve">Fortuna</t>
  </si>
  <si>
    <t xml:space="preserve">Fremont</t>
  </si>
  <si>
    <t xml:space="preserve">Gardena</t>
  </si>
  <si>
    <t xml:space="preserve">Glendale</t>
  </si>
  <si>
    <t xml:space="preserve">Hayward</t>
  </si>
  <si>
    <t xml:space="preserve">Hemet</t>
  </si>
  <si>
    <t xml:space="preserve">Highland</t>
  </si>
  <si>
    <t xml:space="preserve">Hollister</t>
  </si>
  <si>
    <t xml:space="preserve">Huntington Beach</t>
  </si>
  <si>
    <t xml:space="preserve">Indio</t>
  </si>
  <si>
    <t xml:space="preserve">Inglewood</t>
  </si>
  <si>
    <t xml:space="preserve">La Habra</t>
  </si>
  <si>
    <t xml:space="preserve">La Habra Heights</t>
  </si>
  <si>
    <t xml:space="preserve">Lake Elsinore</t>
  </si>
  <si>
    <t xml:space="preserve">Livermore</t>
  </si>
  <si>
    <t xml:space="preserve">Loma Linda</t>
  </si>
  <si>
    <t xml:space="preserve">Long Beach</t>
  </si>
  <si>
    <t xml:space="preserve">Los Angeles</t>
  </si>
  <si>
    <t xml:space="preserve">Malibu</t>
  </si>
  <si>
    <t xml:space="preserve">Mammoth Lakes</t>
  </si>
  <si>
    <t xml:space="preserve">Milpitas</t>
  </si>
  <si>
    <t xml:space="preserve">Monrovia</t>
  </si>
  <si>
    <t xml:space="preserve">Moorpark</t>
  </si>
  <si>
    <t xml:space="preserve">Moreno Valley</t>
  </si>
  <si>
    <t xml:space="preserve">Morgan Hill</t>
  </si>
  <si>
    <t xml:space="preserve">Murrieta</t>
  </si>
  <si>
    <t xml:space="preserve">Oakland</t>
  </si>
  <si>
    <t xml:space="preserve">Pacifica</t>
  </si>
  <si>
    <t xml:space="preserve">Palmdale</t>
  </si>
  <si>
    <t xml:space="preserve">Palm Springs</t>
  </si>
  <si>
    <t xml:space="preserve">Palo Alto</t>
  </si>
  <si>
    <t xml:space="preserve">Pasadena</t>
  </si>
  <si>
    <t xml:space="preserve">Pleasanton</t>
  </si>
  <si>
    <t xml:space="preserve">Portola Valley</t>
  </si>
  <si>
    <t xml:space="preserve">Rancho Cucamonga</t>
  </si>
  <si>
    <t xml:space="preserve">Redlands</t>
  </si>
  <si>
    <t xml:space="preserve">Rialto</t>
  </si>
  <si>
    <t xml:space="preserve">Richmond</t>
  </si>
  <si>
    <t xml:space="preserve">Ridgecrest</t>
  </si>
  <si>
    <t xml:space="preserve">Rosemead</t>
  </si>
  <si>
    <t xml:space="preserve">San Bernadino</t>
  </si>
  <si>
    <t xml:space="preserve">San Bruno</t>
  </si>
  <si>
    <t xml:space="preserve">San Diego</t>
  </si>
  <si>
    <t xml:space="preserve">San Fernando</t>
  </si>
  <si>
    <t xml:space="preserve">San Jacinto</t>
  </si>
  <si>
    <t xml:space="preserve">San Jose</t>
  </si>
  <si>
    <t xml:space="preserve">San Juan Bautista</t>
  </si>
  <si>
    <t xml:space="preserve">San Leandro</t>
  </si>
  <si>
    <t xml:space="preserve">San Luis Obispo</t>
  </si>
  <si>
    <t xml:space="preserve">San Marino</t>
  </si>
  <si>
    <t xml:space="preserve">San Pablo</t>
  </si>
  <si>
    <t xml:space="preserve">San Ramon</t>
  </si>
  <si>
    <t xml:space="preserve">Santa Clarita</t>
  </si>
  <si>
    <t xml:space="preserve">Santa Ross</t>
  </si>
  <si>
    <t xml:space="preserve">Seal Beach</t>
  </si>
  <si>
    <t xml:space="preserve">Signal Hill</t>
  </si>
  <si>
    <t xml:space="preserve">Simi Valley</t>
  </si>
  <si>
    <t xml:space="preserve">South Pasadena</t>
  </si>
  <si>
    <t xml:space="preserve">South San Francisco</t>
  </si>
  <si>
    <t xml:space="preserve">Temecula</t>
  </si>
  <si>
    <t xml:space="preserve">Trinidad</t>
  </si>
  <si>
    <t xml:space="preserve">Twentynine Palms</t>
  </si>
  <si>
    <t xml:space="preserve">Union City</t>
  </si>
  <si>
    <t xml:space="preserve">Upland</t>
  </si>
  <si>
    <t xml:space="preserve">Ventura (San Buenaventura)</t>
  </si>
  <si>
    <t xml:space="preserve">Walnut Creek</t>
  </si>
  <si>
    <t xml:space="preserve">Whittier</t>
  </si>
  <si>
    <t xml:space="preserve">Willits</t>
  </si>
  <si>
    <t xml:space="preserve">Windsor</t>
  </si>
  <si>
    <t xml:space="preserve">Woodside</t>
  </si>
  <si>
    <t xml:space="preserve">Yorba Linda</t>
  </si>
  <si>
    <t xml:space="preserve">Yucaipa</t>
  </si>
  <si>
    <t xml:space="preserve">Yucca Valley</t>
  </si>
  <si>
    <t xml:space="preserve">Alameda</t>
  </si>
  <si>
    <t xml:space="preserve">The county is affected by the Alquist Priolo Earthquake Fault Zones as of May 1, 1999.</t>
  </si>
  <si>
    <t xml:space="preserve">Alpine</t>
  </si>
  <si>
    <t xml:space="preserve">Butte</t>
  </si>
  <si>
    <t xml:space="preserve">Contra Costa</t>
  </si>
  <si>
    <t xml:space="preserve">Fresno</t>
  </si>
  <si>
    <t xml:space="preserve">Humboldt</t>
  </si>
  <si>
    <t xml:space="preserve">Imperial</t>
  </si>
  <si>
    <t xml:space="preserve">Inyo</t>
  </si>
  <si>
    <t xml:space="preserve">Kern</t>
  </si>
  <si>
    <t xml:space="preserve">Lake</t>
  </si>
  <si>
    <t xml:space="preserve">Lassen</t>
  </si>
  <si>
    <t xml:space="preserve">Marin</t>
  </si>
  <si>
    <t xml:space="preserve">Mendocino</t>
  </si>
  <si>
    <t xml:space="preserve">Merced</t>
  </si>
  <si>
    <t xml:space="preserve">Modoc</t>
  </si>
  <si>
    <t xml:space="preserve">Mono</t>
  </si>
  <si>
    <t xml:space="preserve">Monterey</t>
  </si>
  <si>
    <t xml:space="preserve">Napa</t>
  </si>
  <si>
    <t xml:space="preserve">Orange</t>
  </si>
  <si>
    <t xml:space="preserve">Riverside</t>
  </si>
  <si>
    <t xml:space="preserve">San Benito</t>
  </si>
  <si>
    <t xml:space="preserve">San Bernardino</t>
  </si>
  <si>
    <t xml:space="preserve">San Luis Obispo</t>
  </si>
  <si>
    <t xml:space="preserve">San Mateo</t>
  </si>
  <si>
    <t xml:space="preserve">Santa Barbara</t>
  </si>
  <si>
    <t xml:space="preserve">Santa Clara</t>
  </si>
  <si>
    <t xml:space="preserve">Santa Cruz</t>
  </si>
  <si>
    <t xml:space="preserve">Shasta</t>
  </si>
  <si>
    <t xml:space="preserve">Siskiyou</t>
  </si>
  <si>
    <t xml:space="preserve">Solano</t>
  </si>
  <si>
    <t xml:space="preserve">Sonoma</t>
  </si>
  <si>
    <t xml:space="preserve">Stanislaus</t>
  </si>
  <si>
    <t xml:space="preserve">Ventura</t>
  </si>
  <si>
    <t xml:space="preserve">Yolo</t>
  </si>
  <si>
    <t xml:space="preserve">AMORTIZATION SCHEDULE</t>
  </si>
  <si>
    <t xml:space="preserve">Loan Amount</t>
  </si>
  <si>
    <t xml:space="preserve">Interest Rate (Annual)</t>
  </si>
  <si>
    <t xml:space="preserve">Term (Months)</t>
  </si>
  <si>
    <t xml:space="preserve">Payment (Monthly)</t>
  </si>
  <si>
    <t xml:space="preserve">Payment Number</t>
  </si>
  <si>
    <t xml:space="preserve">Payment</t>
  </si>
  <si>
    <t xml:space="preserve">Principle</t>
  </si>
  <si>
    <t xml:space="preserve">Loan Balance</t>
  </si>
  <si>
    <t xml:space="preserve">Beginning  Balance</t>
  </si>
  <si>
    <t xml:space="preserve">Items of Comparison per Property Type</t>
  </si>
  <si>
    <t xml:space="preserve">Office</t>
  </si>
  <si>
    <t xml:space="preserve">Retail</t>
  </si>
  <si>
    <t xml:space="preserve">Industrial</t>
  </si>
  <si>
    <t xml:space="preserve">Views</t>
  </si>
  <si>
    <t xml:space="preserve">Project Size</t>
  </si>
  <si>
    <t xml:space="preserve">Shape/Topography</t>
  </si>
  <si>
    <t xml:space="preserve">Quality/Appeal</t>
  </si>
  <si>
    <t xml:space="preserve">Size</t>
  </si>
  <si>
    <t xml:space="preserve">Age/Condition</t>
  </si>
  <si>
    <t xml:space="preserve">Entitlements</t>
  </si>
  <si>
    <t xml:space="preserve">Floor Area Ratio (F.A.R.)</t>
  </si>
  <si>
    <t xml:space="preserve">Office Percentage</t>
  </si>
  <si>
    <t xml:space="preserve">DO NOT DELETE</t>
  </si>
  <si>
    <t xml:space="preserve">Density</t>
  </si>
  <si>
    <t xml:space="preserve">Other</t>
  </si>
  <si>
    <t xml:space="preserve">Zoning</t>
  </si>
  <si>
    <t xml:space="preserve">Economic Factors</t>
  </si>
  <si>
    <t xml:space="preserve">Flood Zone</t>
  </si>
  <si>
    <t xml:space="preserve">Assessment Bonds</t>
  </si>
  <si>
    <t xml:space="preserve">PREFERRED LIST FOR ITEMIZED EXPENSE BY PROPERTY TYPE</t>
  </si>
  <si>
    <t xml:space="preserve">Multi-tenant Retail - </t>
  </si>
  <si>
    <t xml:space="preserve">Net Leased Single-tenant</t>
  </si>
  <si>
    <t xml:space="preserve">Detailed - 12</t>
  </si>
  <si>
    <t xml:space="preserve">Multi-tenant Retail - Simple - 5</t>
  </si>
  <si>
    <t xml:space="preserve">Multi-tenant Office - 11</t>
  </si>
  <si>
    <t xml:space="preserve">Multi-tenant Industrial - 5</t>
  </si>
  <si>
    <t xml:space="preserve">Office, Retail, &amp; Industrial - 4</t>
  </si>
  <si>
    <t xml:space="preserve">MT Retail Detail</t>
  </si>
  <si>
    <t xml:space="preserve">MT Retail Simple</t>
  </si>
  <si>
    <t xml:space="preserve">MT Office</t>
  </si>
  <si>
    <t xml:space="preserve">MT Ind</t>
  </si>
  <si>
    <t xml:space="preserve">ST Net Lease</t>
  </si>
  <si>
    <t xml:space="preserve">Property Taxes</t>
  </si>
  <si>
    <t xml:space="preserve">Property Insurance</t>
  </si>
  <si>
    <t xml:space="preserve">not in list above</t>
  </si>
  <si>
    <t xml:space="preserve">Common Area Utilities</t>
  </si>
  <si>
    <t xml:space="preserve">CAM</t>
  </si>
  <si>
    <t xml:space="preserve">Utilities</t>
  </si>
  <si>
    <t xml:space="preserve">Maintenance/Repairs</t>
  </si>
  <si>
    <t xml:space="preserve">Payroll</t>
  </si>
  <si>
    <t xml:space="preserve">Landscaping/Grounds</t>
  </si>
  <si>
    <t xml:space="preserve">Janitorial</t>
  </si>
  <si>
    <t xml:space="preserve">Security</t>
  </si>
  <si>
    <t xml:space="preserve">Advertising/Promotion</t>
  </si>
  <si>
    <t xml:space="preserve">Administrative/General</t>
  </si>
  <si>
    <t xml:space="preserve">Management Fee</t>
  </si>
  <si>
    <t xml:space="preserve">Owner's Expenses</t>
  </si>
  <si>
    <t xml:space="preserve">Suggested tenant types for rent conclusions</t>
  </si>
  <si>
    <t xml:space="preserve">Multi-Tenant Office</t>
  </si>
  <si>
    <t xml:space="preserve">Multi-Tenant Industrial</t>
  </si>
  <si>
    <t xml:space="preserve"> Multi-Tenant Retail</t>
  </si>
  <si>
    <t xml:space="preserve">Mixed Use</t>
  </si>
  <si>
    <t xml:space="preserve">Low Office %</t>
  </si>
  <si>
    <t xml:space="preserve">In Line-Small</t>
  </si>
  <si>
    <t xml:space="preserve">Premium Grnd Flr</t>
  </si>
  <si>
    <t xml:space="preserve">Low Zone Office</t>
  </si>
  <si>
    <t xml:space="preserve">Med Office %</t>
  </si>
  <si>
    <t xml:space="preserve">In Line-Large</t>
  </si>
  <si>
    <t xml:space="preserve">Lrge Grnd Flr</t>
  </si>
  <si>
    <t xml:space="preserve">Mid Zone Office</t>
  </si>
  <si>
    <t xml:space="preserve">High Office %</t>
  </si>
  <si>
    <t xml:space="preserve">Premium Space</t>
  </si>
  <si>
    <t xml:space="preserve">Ground Floor</t>
  </si>
  <si>
    <t xml:space="preserve">Upper Zone Office</t>
  </si>
  <si>
    <t xml:space="preserve">Sm Units</t>
  </si>
  <si>
    <t xml:space="preserve">Subanchor</t>
  </si>
  <si>
    <t xml:space="preserve">Upper Flr Office</t>
  </si>
  <si>
    <t xml:space="preserve">Storage</t>
  </si>
  <si>
    <t xml:space="preserve">Mid-Size Units</t>
  </si>
  <si>
    <t xml:space="preserve">Anchor</t>
  </si>
  <si>
    <t xml:space="preserve">Sm Office</t>
  </si>
  <si>
    <t xml:space="preserve">Small Suites</t>
  </si>
  <si>
    <t xml:space="preserve">Large Units</t>
  </si>
  <si>
    <t xml:space="preserve">Pad</t>
  </si>
  <si>
    <t xml:space="preserve">Lrge Office</t>
  </si>
  <si>
    <t xml:space="preserve">Mid-Size Suites</t>
  </si>
  <si>
    <t xml:space="preserve">Studio</t>
  </si>
  <si>
    <t xml:space="preserve">Large Suites</t>
  </si>
  <si>
    <t xml:space="preserve">1 Bdrm</t>
  </si>
  <si>
    <t xml:space="preserve">2 Bdrm</t>
  </si>
  <si>
    <t xml:space="preserve">3 Bdrm</t>
  </si>
  <si>
    <t xml:space="preserve">4 Bdrm</t>
  </si>
  <si>
    <t xml:space="preserve">Unrounded Values</t>
  </si>
  <si>
    <t xml:space="preserve">Rounding Guidelines</t>
  </si>
  <si>
    <t xml:space="preserve">DC-As If Stabilized</t>
  </si>
  <si>
    <t xml:space="preserve">DC-As If Complete</t>
  </si>
  <si>
    <t xml:space="preserve">DC- As Is</t>
  </si>
  <si>
    <t xml:space="preserve">DCF- Upon Stabilization</t>
  </si>
  <si>
    <t xml:space="preserve">DCF - As Is</t>
  </si>
  <si>
    <t xml:space="preserve">Sales -As If Stabilized</t>
  </si>
  <si>
    <t xml:space="preserve">Sales -As If Complete</t>
  </si>
  <si>
    <t xml:space="preserve">Sales -As Is</t>
  </si>
  <si>
    <t xml:space="preserve">Cost - As If Stabilized</t>
  </si>
  <si>
    <t xml:space="preserve">Cost - As If Complete</t>
  </si>
  <si>
    <t xml:space="preserve">Cost - As Is</t>
  </si>
  <si>
    <t xml:space="preserve">&lt;$500,000</t>
  </si>
  <si>
    <t xml:space="preserve">closest $1,000</t>
  </si>
  <si>
    <t xml:space="preserve">&gt;$500,000 &lt;$1,000,000</t>
  </si>
  <si>
    <t xml:space="preserve">closest $5,000</t>
  </si>
  <si>
    <t xml:space="preserve">&gt;$1,000,000 &lt;$3,000,000</t>
  </si>
  <si>
    <t xml:space="preserve">closest $10,000</t>
  </si>
  <si>
    <t xml:space="preserve">&gt;$3,000,000 &lt;$5,000,000</t>
  </si>
  <si>
    <t xml:space="preserve">closest $25,000</t>
  </si>
  <si>
    <t xml:space="preserve">&gt;$5,000,000 &lt;$10,000,000</t>
  </si>
  <si>
    <t xml:space="preserve">closest $50,000</t>
  </si>
  <si>
    <t xml:space="preserve">&gt;$10,000,000</t>
  </si>
  <si>
    <t xml:space="preserve">closest $100,000</t>
  </si>
  <si>
    <t xml:space="preserve">Rounded Values</t>
  </si>
  <si>
    <t xml:space="preserve">ONE</t>
  </si>
  <si>
    <t xml:space="preserve">HUNDRED</t>
  </si>
  <si>
    <t xml:space="preserve">THOUSAND</t>
  </si>
  <si>
    <t xml:space="preserve">DOLLARS</t>
  </si>
  <si>
    <t xml:space="preserve">One</t>
  </si>
  <si>
    <t xml:space="preserve">TEN</t>
  </si>
  <si>
    <t xml:space="preserve">Two</t>
  </si>
  <si>
    <t xml:space="preserve">TWENTY</t>
  </si>
  <si>
    <t xml:space="preserve">Three</t>
  </si>
  <si>
    <t xml:space="preserve">TWENTY-FIVE</t>
  </si>
  <si>
    <t xml:space="preserve">Four</t>
  </si>
  <si>
    <t xml:space="preserve">THIRTY</t>
  </si>
  <si>
    <t xml:space="preserve">Five</t>
  </si>
  <si>
    <t xml:space="preserve">FORTY</t>
  </si>
  <si>
    <t xml:space="preserve">Six</t>
  </si>
  <si>
    <t xml:space="preserve">FIFTY</t>
  </si>
  <si>
    <t xml:space="preserve">Seven</t>
  </si>
  <si>
    <t xml:space="preserve">SIXTY</t>
  </si>
  <si>
    <t xml:space="preserve">Eight</t>
  </si>
  <si>
    <t xml:space="preserve">SEVENTY</t>
  </si>
  <si>
    <t xml:space="preserve">Nine</t>
  </si>
  <si>
    <t xml:space="preserve">SEVENTY-FIVE</t>
  </si>
  <si>
    <t xml:space="preserve">Ten</t>
  </si>
  <si>
    <t xml:space="preserve">EIGHTY</t>
  </si>
  <si>
    <t xml:space="preserve">Eleven</t>
  </si>
  <si>
    <t xml:space="preserve">NINETY</t>
  </si>
  <si>
    <t xml:space="preserve">Twelve</t>
  </si>
  <si>
    <t xml:space="preserve">TWO</t>
  </si>
  <si>
    <t xml:space="preserve">Thirteen</t>
  </si>
  <si>
    <t xml:space="preserve">Fourteen</t>
  </si>
  <si>
    <t xml:space="preserve">Fifteen</t>
  </si>
  <si>
    <t xml:space="preserve">Sixteen</t>
  </si>
  <si>
    <t xml:space="preserve">Seventeen</t>
  </si>
  <si>
    <t xml:space="preserve">Eighteen</t>
  </si>
  <si>
    <t xml:space="preserve">Nineteen</t>
  </si>
  <si>
    <t xml:space="preserve">Twenty</t>
  </si>
  <si>
    <t xml:space="preserve">Twenty one</t>
  </si>
  <si>
    <t xml:space="preserve">Twenty two</t>
  </si>
  <si>
    <t xml:space="preserve">Twenty three</t>
  </si>
  <si>
    <t xml:space="preserve">Twenty four</t>
  </si>
  <si>
    <t xml:space="preserve">THREE</t>
  </si>
  <si>
    <t xml:space="preserve">Twenty five</t>
  </si>
  <si>
    <t xml:space="preserve">Twenty six</t>
  </si>
  <si>
    <t xml:space="preserve">Twenty seven</t>
  </si>
  <si>
    <t xml:space="preserve">Twenty eight</t>
  </si>
  <si>
    <t xml:space="preserve">Twenty nine</t>
  </si>
  <si>
    <t xml:space="preserve">Thirty</t>
  </si>
  <si>
    <t xml:space="preserve">Thirty one</t>
  </si>
  <si>
    <t xml:space="preserve">Thirty two</t>
  </si>
  <si>
    <t xml:space="preserve">Thirty three</t>
  </si>
  <si>
    <t xml:space="preserve">Thirty four</t>
  </si>
  <si>
    <t xml:space="preserve">Thirty five</t>
  </si>
  <si>
    <t xml:space="preserve">Thirty six</t>
  </si>
  <si>
    <t xml:space="preserve">FOUR</t>
  </si>
  <si>
    <t xml:space="preserve">Thirty seven</t>
  </si>
  <si>
    <t xml:space="preserve">Thirty eight</t>
  </si>
  <si>
    <t xml:space="preserve">Thirty nine</t>
  </si>
  <si>
    <t xml:space="preserve">Forty</t>
  </si>
  <si>
    <t xml:space="preserve">Forty one</t>
  </si>
  <si>
    <t xml:space="preserve">Forty two</t>
  </si>
  <si>
    <t xml:space="preserve">Forty three</t>
  </si>
  <si>
    <t xml:space="preserve">Forty four</t>
  </si>
  <si>
    <t xml:space="preserve">Forty five</t>
  </si>
  <si>
    <t xml:space="preserve">Forty six</t>
  </si>
  <si>
    <t xml:space="preserve">Forty seven</t>
  </si>
  <si>
    <t xml:space="preserve">Forty eight</t>
  </si>
  <si>
    <t xml:space="preserve">FIVE</t>
  </si>
  <si>
    <t xml:space="preserve">Forty nine</t>
  </si>
  <si>
    <t xml:space="preserve">Fifty</t>
  </si>
  <si>
    <t xml:space="preserve">SIX</t>
  </si>
  <si>
    <t xml:space="preserve">SEVEN</t>
  </si>
  <si>
    <t xml:space="preserve">EIGHT</t>
  </si>
  <si>
    <t xml:space="preserve">NINE</t>
  </si>
  <si>
    <t xml:space="preserve">MILLION</t>
  </si>
  <si>
    <t xml:space="preserve">ELEVEN</t>
  </si>
  <si>
    <t xml:space="preserve">TWELVE</t>
  </si>
  <si>
    <t xml:space="preserve">THIRTEEN</t>
  </si>
  <si>
    <t xml:space="preserve">FOURTEEN</t>
  </si>
  <si>
    <t xml:space="preserve">FIFTEEN</t>
  </si>
  <si>
    <t xml:space="preserve">SIXTEEN</t>
  </si>
  <si>
    <t xml:space="preserve">SEVENTEEN</t>
  </si>
  <si>
    <t xml:space="preserve">EIGHTEEN</t>
  </si>
  <si>
    <t xml:space="preserve">NINETEEN</t>
  </si>
  <si>
    <t xml:space="preserve">TWENTY-ONE</t>
  </si>
  <si>
    <t xml:space="preserve">TWENTY-TWO</t>
  </si>
  <si>
    <t xml:space="preserve">TWENTY-THREE</t>
  </si>
  <si>
    <t xml:space="preserve">TWENTY-FOUR</t>
  </si>
  <si>
    <t xml:space="preserve">TWENTY-SIX</t>
  </si>
  <si>
    <t xml:space="preserve">TWENTY-SEVEN</t>
  </si>
  <si>
    <t xml:space="preserve">TWENTY-EIGHT</t>
  </si>
  <si>
    <t xml:space="preserve">TWENTY-NINE</t>
  </si>
  <si>
    <t xml:space="preserve">THIRTY-ONE</t>
  </si>
  <si>
    <t xml:space="preserve">THIRTY-TWO</t>
  </si>
  <si>
    <t xml:space="preserve">THIRTY-THREE</t>
  </si>
  <si>
    <t xml:space="preserve">THIRTY-FOUR</t>
  </si>
  <si>
    <t xml:space="preserve">THIRTY-FIVE</t>
  </si>
  <si>
    <t xml:space="preserve">THIRTY-SIX</t>
  </si>
  <si>
    <t xml:space="preserve">THIRTY-SEVEN</t>
  </si>
  <si>
    <t xml:space="preserve">THIRTY-EIGHT</t>
  </si>
  <si>
    <t xml:space="preserve">THIRTY-NINE</t>
  </si>
  <si>
    <t xml:space="preserve">FORTY-ONE</t>
  </si>
  <si>
    <t xml:space="preserve">FORTY-TWO</t>
  </si>
  <si>
    <t xml:space="preserve">FORTY-THREE</t>
  </si>
  <si>
    <t xml:space="preserve">FORTY-FOUR</t>
  </si>
  <si>
    <t xml:space="preserve">FORTY-FIVE</t>
  </si>
  <si>
    <t xml:space="preserve">FORTY-SIX</t>
  </si>
  <si>
    <t xml:space="preserve">FORTY-SEVEN</t>
  </si>
  <si>
    <t xml:space="preserve">FORTY-EIGHT</t>
  </si>
  <si>
    <t xml:space="preserve">FORTY-NINE</t>
  </si>
  <si>
    <t xml:space="preserve">FIFTY-ONE</t>
  </si>
  <si>
    <t xml:space="preserve">FIFTY-TWO</t>
  </si>
  <si>
    <t xml:space="preserve">FIFTY-THREE</t>
  </si>
  <si>
    <t xml:space="preserve">FIFTY-FOUR</t>
  </si>
  <si>
    <t xml:space="preserve">FIFTY-FIVE</t>
  </si>
  <si>
    <t xml:space="preserve">FIFTY-SIX</t>
  </si>
  <si>
    <t xml:space="preserve">FIFTY-SEVEN</t>
  </si>
  <si>
    <t xml:space="preserve">FIFTY-EIGHT</t>
  </si>
  <si>
    <t xml:space="preserve">FIFTY-NINE</t>
  </si>
  <si>
    <t xml:space="preserve">SIXTY-ONE</t>
  </si>
  <si>
    <t xml:space="preserve">SIXTY-TWO</t>
  </si>
  <si>
    <t xml:space="preserve">SIXTY-THREE</t>
  </si>
  <si>
    <t xml:space="preserve">SIXTY-FOUR</t>
  </si>
  <si>
    <t xml:space="preserve">SIXTY-FIVE</t>
  </si>
  <si>
    <t xml:space="preserve">SIXTY-SIX</t>
  </si>
  <si>
    <t xml:space="preserve">SIXTY-SEVEN</t>
  </si>
  <si>
    <t xml:space="preserve">SIXTY-EIGHT</t>
  </si>
  <si>
    <t xml:space="preserve">SIXTY-NINE</t>
  </si>
  <si>
    <t xml:space="preserve">SEVENTY-ONE</t>
  </si>
  <si>
    <t xml:space="preserve">SEVENTY-TWO</t>
  </si>
  <si>
    <t xml:space="preserve">SEVENTY-THREE</t>
  </si>
  <si>
    <t xml:space="preserve">SEVENTY-FOUR</t>
  </si>
  <si>
    <t xml:space="preserve">SEVENTY-SIX</t>
  </si>
  <si>
    <t xml:space="preserve">SEVENTY-SEVEN</t>
  </si>
  <si>
    <t xml:space="preserve">SEVENTY-EIGHT</t>
  </si>
  <si>
    <t xml:space="preserve">SEVENTY-NINE</t>
  </si>
  <si>
    <t xml:space="preserve">EIGHTY-ONE</t>
  </si>
  <si>
    <t xml:space="preserve">EIGHTY-TWO</t>
  </si>
  <si>
    <t xml:space="preserve">EIGHTY-THREE</t>
  </si>
  <si>
    <t xml:space="preserve">EIGHTY-FOUR</t>
  </si>
  <si>
    <t xml:space="preserve">EIGHTY-FIVE</t>
  </si>
  <si>
    <t xml:space="preserve">EIGHTY-SIX</t>
  </si>
  <si>
    <t xml:space="preserve">EIGHTY-SEVEN</t>
  </si>
  <si>
    <t xml:space="preserve">EIGHTY-EIGHT</t>
  </si>
  <si>
    <t xml:space="preserve">EIGHTY-NINE</t>
  </si>
  <si>
    <t xml:space="preserve">NINETY-ONE</t>
  </si>
  <si>
    <t xml:space="preserve">NINETY-TWO</t>
  </si>
  <si>
    <t xml:space="preserve">NINETY-THREE</t>
  </si>
  <si>
    <t xml:space="preserve">NINETY-FOUR</t>
  </si>
  <si>
    <t xml:space="preserve">NINETY-FIVE</t>
  </si>
  <si>
    <t xml:space="preserve">NINETY-SIX</t>
  </si>
  <si>
    <t xml:space="preserve">NINETY-SEVEN</t>
  </si>
  <si>
    <t xml:space="preserve">NINETY-EIGHT</t>
  </si>
  <si>
    <t xml:space="preserve">NINETY-NINE</t>
  </si>
  <si>
    <t xml:space="preserve">ONE HUNDRED</t>
  </si>
</sst>
</file>

<file path=xl/styles.xml><?xml version="1.0" encoding="utf-8"?>
<styleSheet xmlns="http://schemas.openxmlformats.org/spreadsheetml/2006/main">
  <numFmts count="76">
    <numFmt numFmtId="164" formatCode="General"/>
    <numFmt numFmtId="165" formatCode="\$#,##0.00_);&quot;($&quot;#,##0.00\)"/>
    <numFmt numFmtId="166" formatCode="_(\$* #,##0.00_);_(\$* \(#,##0.00\);_(\$* \-??_);_(@_)"/>
    <numFmt numFmtId="167" formatCode="_(#,##0_);_(\-#,##0_)"/>
    <numFmt numFmtId="168" formatCode="_(#,##0.00_);_(\-#,##0.00_)"/>
    <numFmt numFmtId="169" formatCode="_(#,##0.0_);_(\-#,##0.0_)"/>
    <numFmt numFmtId="170" formatCode="mmm\ yy"/>
    <numFmt numFmtId="171" formatCode="_(* #,##0_);_(* \(#,##0\)"/>
    <numFmt numFmtId="172" formatCode="00000"/>
    <numFmt numFmtId="173" formatCode="#,##0"/>
    <numFmt numFmtId="174" formatCode="General"/>
    <numFmt numFmtId="175" formatCode="\$#,##0"/>
    <numFmt numFmtId="176" formatCode="#,##0.00"/>
    <numFmt numFmtId="177" formatCode="\$#,##0_);&quot;($&quot;#,##0\)"/>
    <numFmt numFmtId="178" formatCode="0%"/>
    <numFmt numFmtId="179" formatCode="0.000%"/>
    <numFmt numFmtId="180" formatCode="0.0%"/>
    <numFmt numFmtId="181" formatCode="0.00%"/>
    <numFmt numFmtId="182" formatCode="\$#,##0.00"/>
    <numFmt numFmtId="183" formatCode="\$#,##0_);[RED]&quot;($&quot;#,##0\)"/>
    <numFmt numFmtId="184" formatCode="0.0000%"/>
    <numFmt numFmtId="185" formatCode="0.0"/>
    <numFmt numFmtId="186" formatCode="0.00"/>
    <numFmt numFmtId="187" formatCode="\$#,##0.00_);[RED]&quot;($&quot;#,##0.00\)"/>
    <numFmt numFmtId="188" formatCode="[$-409]mmm\-yy"/>
    <numFmt numFmtId="189" formatCode="[$-409]mmm\-yy;@"/>
    <numFmt numFmtId="190" formatCode="_(* #,##0.00_);_(* \(#,##0.00\);_(* \-??_);_(@_)"/>
    <numFmt numFmtId="191" formatCode="_(* #,##0_);_(* \(#,##0\);_(* \-??_);_(@_)"/>
    <numFmt numFmtId="192" formatCode="[$-409]#,##0.00_);[RED]\(#,##0.00\)"/>
    <numFmt numFmtId="193" formatCode="mm/dd/yy;@"/>
    <numFmt numFmtId="194" formatCode="#,##0.0_);\(#,##0.0\)"/>
    <numFmt numFmtId="195" formatCode="#,##0&quot; SF&quot;"/>
    <numFmt numFmtId="196" formatCode="#,##0&quot; Yrs.&quot;"/>
    <numFmt numFmtId="197" formatCode="#,##0&quot; Mos.&quot;"/>
    <numFmt numFmtId="198" formatCode="\$#,##0.00&quot;      &quot;"/>
    <numFmt numFmtId="199" formatCode="#,##0&quot; mos.&quot;"/>
    <numFmt numFmtId="200" formatCode="#,##0&quot; mos &quot;"/>
    <numFmt numFmtId="201" formatCode="[$-409]#,##0_);\(#,##0\)"/>
    <numFmt numFmtId="202" formatCode="\$#,##0.0000_);&quot;($&quot;#,##0.0000\)"/>
    <numFmt numFmtId="203" formatCode="[$-409]#,##0.00_);\(#,##0.00\)"/>
    <numFmt numFmtId="204" formatCode="#,##0&quot; mos. &quot;"/>
    <numFmt numFmtId="205" formatCode="0&quot; Years&quot;"/>
    <numFmt numFmtId="206" formatCode="#,##0&quot; yrs. &quot;"/>
    <numFmt numFmtId="207" formatCode="0.000"/>
    <numFmt numFmtId="208" formatCode="#&quot; Yrs.&quot;"/>
    <numFmt numFmtId="209" formatCode="#,##0&quot; SF - Net Rentable Area &quot;"/>
    <numFmt numFmtId="210" formatCode="[$-409]mmmm\ d&quot;, &quot;yyyy;@"/>
    <numFmt numFmtId="211" formatCode="0.000000"/>
    <numFmt numFmtId="212" formatCode="0"/>
    <numFmt numFmtId="213" formatCode="##&quot; bs pts chng&quot;"/>
    <numFmt numFmtId="214" formatCode="0_);\(0\)"/>
    <numFmt numFmtId="215" formatCode="0.00_);\(0.00\)"/>
    <numFmt numFmtId="216" formatCode="\$#,##0.000"/>
    <numFmt numFmtId="217" formatCode="[$-409]m/d/yyyy"/>
    <numFmt numFmtId="218" formatCode="0\'"/>
    <numFmt numFmtId="219" formatCode="0&quot; Yrs.  /&quot;"/>
    <numFmt numFmtId="220" formatCode="0&quot; Yrs.&quot;"/>
    <numFmt numFmtId="221" formatCode="[$-409]#,##0_);[RED]\(#,##0\)"/>
    <numFmt numFmtId="222" formatCode="\$#,##0;&quot;-$&quot;#,##0"/>
    <numFmt numFmtId="223" formatCode="#,##0.0000_);\(#,##0.0000\)"/>
    <numFmt numFmtId="224" formatCode="\$#,##0;[RED]&quot;-$&quot;#,##0"/>
    <numFmt numFmtId="225" formatCode="\$#,##0&quot;/Unit&quot;"/>
    <numFmt numFmtId="226" formatCode="\$#,##0.00;&quot;-$&quot;#,##0.00"/>
    <numFmt numFmtId="227" formatCode="\$#,##0_);&quot;($&quot;#,##0&quot;) ,&quot;"/>
    <numFmt numFmtId="228" formatCode="&quot;for term of &quot;0&quot; Months&quot;"/>
    <numFmt numFmtId="229" formatCode="&quot;at &quot;0.00%"/>
    <numFmt numFmtId="230" formatCode="\$#,##0.00_);&quot;($&quot;#,##0.00&quot;) ,&quot;"/>
    <numFmt numFmtId="231" formatCode="&quot;for term of &quot;0&quot; Yrs.&quot;"/>
    <numFmt numFmtId="232" formatCode="&quot;@ &quot;0.00%"/>
    <numFmt numFmtId="233" formatCode="#,##0&quot; Years &quot;"/>
    <numFmt numFmtId="234" formatCode="0.00000"/>
    <numFmt numFmtId="235" formatCode="#,##0.00000_);[RED]\(#,##0.00000\)"/>
    <numFmt numFmtId="236" formatCode="@"/>
    <numFmt numFmtId="237" formatCode="0.00;[RED]0.00"/>
    <numFmt numFmtId="238" formatCode="0.0000"/>
    <numFmt numFmtId="239" formatCode="\$#,##0.0000"/>
  </numFmts>
  <fonts count="99">
    <font>
      <sz val="11"/>
      <name val="Arial"/>
      <family val="2"/>
    </font>
    <font>
      <sz val="10"/>
      <name val="Arial"/>
      <family val="0"/>
    </font>
    <font>
      <sz val="10"/>
      <name val="Arial"/>
      <family val="0"/>
    </font>
    <font>
      <sz val="10"/>
      <name val="Arial"/>
      <family val="0"/>
    </font>
    <font>
      <i val="true"/>
      <sz val="11"/>
      <name val="Arial"/>
      <family val="2"/>
    </font>
    <font>
      <sz val="10"/>
      <name val="Arial"/>
      <family val="2"/>
    </font>
    <font>
      <sz val="10"/>
      <name val="Times New Roman"/>
      <family val="1"/>
    </font>
    <font>
      <b val="true"/>
      <sz val="10"/>
      <name val="Arial"/>
      <family val="0"/>
    </font>
    <font>
      <b val="true"/>
      <sz val="12"/>
      <name val="Times New Roman"/>
      <family val="1"/>
    </font>
    <font>
      <sz val="12"/>
      <name val="Times New Roman"/>
      <family val="1"/>
    </font>
    <font>
      <b val="true"/>
      <sz val="12"/>
      <color rgb="FFFF0000"/>
      <name val="Times New Roman"/>
      <family val="1"/>
    </font>
    <font>
      <sz val="12"/>
      <color rgb="FF000000"/>
      <name val="Times New Roman"/>
      <family val="1"/>
    </font>
    <font>
      <sz val="12"/>
      <name val="Arial"/>
      <family val="2"/>
    </font>
    <font>
      <sz val="12"/>
      <color rgb="FFFFFFFF"/>
      <name val="Times New Roman"/>
      <family val="1"/>
    </font>
    <font>
      <b val="true"/>
      <sz val="12"/>
      <color rgb="FFFFFFFF"/>
      <name val="Times New Roman"/>
      <family val="1"/>
    </font>
    <font>
      <b val="true"/>
      <sz val="12"/>
      <color rgb="FF008000"/>
      <name val="Times New Roman"/>
      <family val="1"/>
    </font>
    <font>
      <b val="true"/>
      <sz val="11"/>
      <name val="Times New Roman"/>
      <family val="1"/>
    </font>
    <font>
      <b val="true"/>
      <u val="single"/>
      <sz val="11"/>
      <name val="Times New Roman"/>
      <family val="1"/>
    </font>
    <font>
      <b val="true"/>
      <sz val="11"/>
      <color rgb="FFFF0000"/>
      <name val="Times New Roman"/>
      <family val="1"/>
    </font>
    <font>
      <sz val="11"/>
      <name val="Times New Roman"/>
      <family val="1"/>
    </font>
    <font>
      <sz val="11"/>
      <color rgb="FFC0C0C0"/>
      <name val="Times New Roman"/>
      <family val="1"/>
    </font>
    <font>
      <vertAlign val="superscript"/>
      <sz val="9.35"/>
      <name val="Times New Roman"/>
      <family val="1"/>
    </font>
    <font>
      <vertAlign val="superscript"/>
      <sz val="10.2"/>
      <name val="Times New Roman"/>
      <family val="1"/>
    </font>
    <font>
      <b val="true"/>
      <sz val="11"/>
      <color rgb="FF808080"/>
      <name val="Times New Roman"/>
      <family val="1"/>
    </font>
    <font>
      <sz val="11"/>
      <color rgb="FF808080"/>
      <name val="Times New Roman"/>
      <family val="1"/>
    </font>
    <font>
      <u val="single"/>
      <sz val="11"/>
      <name val="Times New Roman"/>
      <family val="1"/>
    </font>
    <font>
      <sz val="12"/>
      <color rgb="FF969696"/>
      <name val="Times New Roman"/>
      <family val="1"/>
    </font>
    <font>
      <b val="true"/>
      <sz val="10.2"/>
      <color rgb="FF008000"/>
      <name val="Times New Roman"/>
      <family val="1"/>
    </font>
    <font>
      <b val="true"/>
      <sz val="10"/>
      <name val="Times New Roman"/>
      <family val="1"/>
    </font>
    <font>
      <b val="true"/>
      <sz val="10"/>
      <color rgb="FF3333CC"/>
      <name val="Times New Roman"/>
      <family val="1"/>
    </font>
    <font>
      <sz val="10"/>
      <color rgb="FF969696"/>
      <name val="Times New Roman"/>
      <family val="1"/>
    </font>
    <font>
      <b val="true"/>
      <sz val="10"/>
      <color rgb="FF000000"/>
      <name val="Times New Roman"/>
      <family val="1"/>
    </font>
    <font>
      <b val="true"/>
      <sz val="10"/>
      <color rgb="FF969696"/>
      <name val="Times New Roman"/>
      <family val="1"/>
    </font>
    <font>
      <sz val="12"/>
      <color rgb="FF3333CC"/>
      <name val="Times New Roman"/>
      <family val="1"/>
    </font>
    <font>
      <sz val="11"/>
      <color rgb="FF969696"/>
      <name val="Times New Roman"/>
      <family val="1"/>
    </font>
    <font>
      <sz val="12"/>
      <color rgb="FFFF0000"/>
      <name val="Times New Roman"/>
      <family val="1"/>
    </font>
    <font>
      <b val="true"/>
      <sz val="12"/>
      <color rgb="FF969696"/>
      <name val="Times New Roman"/>
      <family val="1"/>
    </font>
    <font>
      <sz val="11"/>
      <color rgb="FF000000"/>
      <name val="Times New Roman"/>
      <family val="1"/>
    </font>
    <font>
      <b val="true"/>
      <sz val="11"/>
      <color rgb="FF969696"/>
      <name val="Times New Roman"/>
      <family val="1"/>
    </font>
    <font>
      <b val="true"/>
      <sz val="10.55"/>
      <color rgb="FF008000"/>
      <name val="Times New Roman"/>
      <family val="1"/>
    </font>
    <font>
      <sz val="8"/>
      <name val="Times New Roman"/>
      <family val="1"/>
    </font>
    <font>
      <sz val="9"/>
      <color rgb="FF969696"/>
      <name val="Times New Roman"/>
      <family val="1"/>
    </font>
    <font>
      <b val="true"/>
      <sz val="10"/>
      <color rgb="FFFFFFFF"/>
      <name val="Times New Roman"/>
      <family val="1"/>
    </font>
    <font>
      <sz val="10"/>
      <color rgb="FFFFFFFF"/>
      <name val="Times New Roman"/>
      <family val="1"/>
    </font>
    <font>
      <sz val="12"/>
      <color rgb="FF808080"/>
      <name val="Times New Roman"/>
      <family val="1"/>
    </font>
    <font>
      <sz val="12"/>
      <color rgb="FF0000FF"/>
      <name val="Times New Roman"/>
      <family val="1"/>
    </font>
    <font>
      <b val="true"/>
      <sz val="12"/>
      <color rgb="FF000000"/>
      <name val="Times New Roman"/>
      <family val="1"/>
    </font>
    <font>
      <u val="single"/>
      <sz val="12"/>
      <color rgb="FF000000"/>
      <name val="Times New Roman"/>
      <family val="1"/>
    </font>
    <font>
      <u val="single"/>
      <sz val="12"/>
      <color rgb="FFFF0000"/>
      <name val="Times New Roman"/>
      <family val="1"/>
    </font>
    <font>
      <u val="single"/>
      <sz val="12"/>
      <name val="Times New Roman"/>
      <family val="1"/>
    </font>
    <font>
      <b val="true"/>
      <u val="single"/>
      <sz val="12"/>
      <color rgb="FF0000FF"/>
      <name val="Times New Roman"/>
      <family val="1"/>
    </font>
    <font>
      <u val="single"/>
      <sz val="8.25"/>
      <color rgb="FF0000FF"/>
      <name val="Arial"/>
      <family val="2"/>
    </font>
    <font>
      <i val="true"/>
      <sz val="10"/>
      <name val="Times New Roman"/>
      <family val="1"/>
    </font>
    <font>
      <b val="true"/>
      <sz val="11"/>
      <color rgb="FF0000FF"/>
      <name val="Times New Roman"/>
      <family val="1"/>
    </font>
    <font>
      <sz val="11"/>
      <color rgb="FF0000FF"/>
      <name val="Times New Roman"/>
      <family val="1"/>
    </font>
    <font>
      <sz val="10"/>
      <color rgb="FF424242"/>
      <name val="Times New Roman"/>
      <family val="1"/>
    </font>
    <font>
      <sz val="10"/>
      <color rgb="FF808080"/>
      <name val="Times New Roman"/>
      <family val="1"/>
    </font>
    <font>
      <sz val="11"/>
      <color rgb="FF3333CC"/>
      <name val="Times New Roman"/>
      <family val="1"/>
    </font>
    <font>
      <sz val="12"/>
      <color rgb="FF424242"/>
      <name val="Times New Roman"/>
      <family val="1"/>
    </font>
    <font>
      <b val="true"/>
      <sz val="11"/>
      <color rgb="FF000000"/>
      <name val="Times New Roman"/>
      <family val="1"/>
    </font>
    <font>
      <u val="single"/>
      <sz val="11"/>
      <color rgb="FF000000"/>
      <name val="Times New Roman"/>
      <family val="1"/>
    </font>
    <font>
      <b val="true"/>
      <sz val="8"/>
      <name val="Times New Roman"/>
      <family val="1"/>
    </font>
    <font>
      <b val="true"/>
      <sz val="18"/>
      <name val="Times New Roman"/>
      <family val="1"/>
    </font>
    <font>
      <b val="true"/>
      <sz val="16"/>
      <color rgb="FFFF0000"/>
      <name val="Times New Roman"/>
      <family val="1"/>
    </font>
    <font>
      <b val="true"/>
      <sz val="14"/>
      <name val="Times New Roman"/>
      <family val="1"/>
    </font>
    <font>
      <b val="true"/>
      <sz val="10"/>
      <name val="Arial"/>
      <family val="2"/>
    </font>
    <font>
      <b val="true"/>
      <u val="single"/>
      <sz val="10"/>
      <name val="Times New Roman"/>
      <family val="1"/>
    </font>
    <font>
      <b val="true"/>
      <i val="true"/>
      <sz val="14"/>
      <name val="Arial"/>
      <family val="2"/>
    </font>
    <font>
      <b val="true"/>
      <sz val="14"/>
      <name val="Arial"/>
      <family val="2"/>
    </font>
    <font>
      <sz val="14"/>
      <color rgb="FFFF0000"/>
      <name val="Arial"/>
      <family val="2"/>
    </font>
    <font>
      <b val="true"/>
      <sz val="9"/>
      <color rgb="FF000000"/>
      <name val="Tahoma"/>
      <family val="2"/>
    </font>
    <font>
      <sz val="9"/>
      <color rgb="FF000000"/>
      <name val="Tahoma"/>
      <family val="2"/>
    </font>
    <font>
      <b val="true"/>
      <sz val="16"/>
      <name val="Arial"/>
      <family val="2"/>
    </font>
    <font>
      <b val="true"/>
      <sz val="18"/>
      <color rgb="FF000000"/>
      <name val="Calibri"/>
      <family val="2"/>
    </font>
    <font>
      <b val="true"/>
      <sz val="16"/>
      <color rgb="FF000000"/>
      <name val="Calibri"/>
      <family val="2"/>
    </font>
    <font>
      <sz val="10"/>
      <color rgb="FF000000"/>
      <name val="Calibri"/>
      <family val="2"/>
    </font>
    <font>
      <b val="true"/>
      <sz val="14"/>
      <color rgb="FF000000"/>
      <name val="Calibri"/>
      <family val="2"/>
    </font>
    <font>
      <b val="true"/>
      <sz val="11"/>
      <name val="Arial"/>
      <family val="2"/>
    </font>
    <font>
      <b val="true"/>
      <sz val="16"/>
      <name val="Times New Roman"/>
      <family val="1"/>
    </font>
    <font>
      <sz val="16"/>
      <name val="Arial"/>
      <family val="2"/>
    </font>
    <font>
      <sz val="16"/>
      <color rgb="FFFF0000"/>
      <name val="Arial"/>
      <family val="2"/>
    </font>
    <font>
      <b val="true"/>
      <sz val="14"/>
      <name val="Arial Black"/>
      <family val="2"/>
    </font>
    <font>
      <b val="true"/>
      <sz val="12"/>
      <color rgb="FF000000"/>
      <name val="Calibri"/>
      <family val="2"/>
    </font>
    <font>
      <u val="single"/>
      <sz val="10"/>
      <color rgb="FFFF0000"/>
      <name val="Arial"/>
      <family val="2"/>
    </font>
    <font>
      <sz val="10"/>
      <color rgb="FFFF0000"/>
      <name val="Arial"/>
      <family val="2"/>
    </font>
    <font>
      <sz val="11"/>
      <color rgb="FFFFFFFF"/>
      <name val="Times New Roman"/>
      <family val="1"/>
    </font>
    <font>
      <b val="true"/>
      <sz val="10"/>
      <color rgb="FFFF0000"/>
      <name val="Times New Roman"/>
      <family val="1"/>
    </font>
    <font>
      <u val="single"/>
      <sz val="11"/>
      <color rgb="FF0000FF"/>
      <name val="Times New Roman"/>
      <family val="1"/>
    </font>
    <font>
      <b val="true"/>
      <sz val="12"/>
      <color rgb="FF0000FF"/>
      <name val="Times New Roman"/>
      <family val="1"/>
    </font>
    <font>
      <sz val="12"/>
      <color rgb="FFC0C0C0"/>
      <name val="Times New Roman"/>
      <family val="1"/>
    </font>
    <font>
      <sz val="12"/>
      <color rgb="FF800000"/>
      <name val="Times New Roman"/>
      <family val="1"/>
    </font>
    <font>
      <sz val="12"/>
      <color rgb="FF000080"/>
      <name val="Times New Roman"/>
      <family val="1"/>
    </font>
    <font>
      <b val="true"/>
      <sz val="12"/>
      <color rgb="FFC0C0C0"/>
      <name val="Times New Roman"/>
      <family val="1"/>
    </font>
    <font>
      <sz val="12"/>
      <color rgb="FF808000"/>
      <name val="Times New Roman"/>
      <family val="1"/>
    </font>
    <font>
      <sz val="10"/>
      <color rgb="FF808000"/>
      <name val="Arial"/>
      <family val="2"/>
    </font>
    <font>
      <sz val="12"/>
      <color rgb="FF008000"/>
      <name val="Times New Roman"/>
      <family val="1"/>
    </font>
    <font>
      <sz val="12"/>
      <color rgb="FF996666"/>
      <name val="Times New Roman"/>
      <family val="1"/>
    </font>
    <font>
      <sz val="10"/>
      <color rgb="FF000000"/>
      <name val="Arial"/>
      <family val="2"/>
    </font>
    <font>
      <sz val="10"/>
      <color rgb="FF0000FF"/>
      <name val="Arial"/>
      <family val="2"/>
    </font>
  </fonts>
  <fills count="15">
    <fill>
      <patternFill patternType="none"/>
    </fill>
    <fill>
      <patternFill patternType="gray125"/>
    </fill>
    <fill>
      <patternFill patternType="solid">
        <fgColor rgb="FFC0C0FF"/>
        <bgColor rgb="FFA6CAF0"/>
      </patternFill>
    </fill>
    <fill>
      <patternFill patternType="solid">
        <fgColor rgb="FFFFFFFF"/>
        <bgColor rgb="FFFFFFCC"/>
      </patternFill>
    </fill>
    <fill>
      <patternFill patternType="solid">
        <fgColor rgb="FFA6CAF0"/>
        <bgColor rgb="FFC0C0FF"/>
      </patternFill>
    </fill>
    <fill>
      <patternFill patternType="solid">
        <fgColor rgb="FFFFFF00"/>
        <bgColor rgb="FFFFFF00"/>
      </patternFill>
    </fill>
    <fill>
      <patternFill patternType="solid">
        <fgColor rgb="FFFFFF99"/>
        <bgColor rgb="FFFFFFCC"/>
      </patternFill>
    </fill>
    <fill>
      <patternFill patternType="solid">
        <fgColor rgb="FF993366"/>
        <bgColor rgb="FF993300"/>
      </patternFill>
    </fill>
    <fill>
      <patternFill patternType="solid">
        <fgColor rgb="FFC0C0C0"/>
        <bgColor rgb="FFC0C0FF"/>
      </patternFill>
    </fill>
    <fill>
      <patternFill patternType="solid">
        <fgColor rgb="FFE3E3E3"/>
        <bgColor rgb="FFCCFFCC"/>
      </patternFill>
    </fill>
    <fill>
      <patternFill patternType="solid">
        <fgColor rgb="FF00FF00"/>
        <bgColor rgb="FF33CCCC"/>
      </patternFill>
    </fill>
    <fill>
      <patternFill patternType="solid">
        <fgColor rgb="FFFF0000"/>
        <bgColor rgb="FF993300"/>
      </patternFill>
    </fill>
    <fill>
      <patternFill patternType="solid">
        <fgColor rgb="FFCCFFCC"/>
        <bgColor rgb="FFCCFFFF"/>
      </patternFill>
    </fill>
    <fill>
      <patternFill patternType="solid">
        <fgColor rgb="FF666699"/>
        <bgColor rgb="FF808080"/>
      </patternFill>
    </fill>
    <fill>
      <patternFill patternType="solid">
        <fgColor rgb="FF0000FF"/>
        <bgColor rgb="FF0000FF"/>
      </patternFill>
    </fill>
  </fills>
  <borders count="57">
    <border diagonalUp="false" diagonalDown="false">
      <left/>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bottom style="thick"/>
      <diagonal/>
    </border>
    <border diagonalUp="false" diagonalDown="false">
      <left/>
      <right/>
      <top/>
      <bottom style="thin"/>
      <diagonal/>
    </border>
    <border diagonalUp="false" diagonalDown="false">
      <left/>
      <right/>
      <top style="double"/>
      <bottom style="double"/>
      <diagonal/>
    </border>
    <border diagonalUp="false" diagonalDown="false">
      <left/>
      <right/>
      <top style="double"/>
      <bottom style="thin"/>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color rgb="FFFF0000"/>
      </left>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5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1" applyFont="true" applyBorder="true" applyAlignment="false" applyProtection="false"/>
    <xf numFmtId="167" fontId="0" fillId="0" borderId="0" applyFont="true" applyBorder="false" applyAlignment="false" applyProtection="false"/>
    <xf numFmtId="167" fontId="0" fillId="0" borderId="2" applyFont="true" applyBorder="true" applyAlignment="false" applyProtection="false"/>
    <xf numFmtId="167" fontId="0" fillId="2" borderId="1" applyFont="true" applyBorder="true" applyAlignment="false" applyProtection="false"/>
    <xf numFmtId="167" fontId="0" fillId="2" borderId="0" applyFont="true" applyBorder="false" applyAlignment="false" applyProtection="false"/>
    <xf numFmtId="167" fontId="0" fillId="2" borderId="2" applyFont="true" applyBorder="true" applyAlignment="false" applyProtection="false"/>
    <xf numFmtId="168" fontId="0" fillId="0" borderId="2" applyFont="true" applyBorder="true" applyAlignment="false" applyProtection="false"/>
    <xf numFmtId="168" fontId="0" fillId="0" borderId="0" applyFont="true" applyBorder="false" applyAlignment="false" applyProtection="false"/>
    <xf numFmtId="168" fontId="0" fillId="2" borderId="0" applyFont="true" applyBorder="false" applyAlignment="false" applyProtection="false"/>
    <xf numFmtId="168" fontId="0" fillId="2" borderId="2" applyFont="true" applyBorder="true" applyAlignment="false" applyProtection="false"/>
    <xf numFmtId="168" fontId="0" fillId="2" borderId="1" applyFont="true" applyBorder="true" applyAlignment="false" applyProtection="false"/>
    <xf numFmtId="168" fontId="0" fillId="0" borderId="1" applyFont="true" applyBorder="true" applyAlignment="false" applyProtection="false"/>
    <xf numFmtId="169" fontId="0" fillId="0" borderId="2" applyFont="true" applyBorder="true" applyAlignment="false" applyProtection="false"/>
    <xf numFmtId="169" fontId="0" fillId="0" borderId="0" applyFont="true" applyBorder="false" applyAlignment="false" applyProtection="false"/>
    <xf numFmtId="169" fontId="0" fillId="2" borderId="0" applyFont="true" applyBorder="false" applyAlignment="false" applyProtection="false"/>
    <xf numFmtId="169" fontId="0" fillId="2" borderId="2" applyFont="true" applyBorder="true" applyAlignment="false" applyProtection="false"/>
    <xf numFmtId="169" fontId="0" fillId="2" borderId="1" applyFont="true" applyBorder="true" applyAlignment="false" applyProtection="false"/>
    <xf numFmtId="169" fontId="0" fillId="0" borderId="1" applyFont="true" applyBorder="true" applyAlignment="false" applyProtection="false"/>
    <xf numFmtId="164" fontId="7" fillId="0" borderId="1" applyFont="true" applyBorder="true" applyAlignment="true" applyProtection="false">
      <alignment horizontal="right" vertical="bottom" textRotation="0" wrapText="false" indent="0" shrinkToFit="false"/>
    </xf>
    <xf numFmtId="164" fontId="7" fillId="2" borderId="1" applyFont="true" applyBorder="true" applyAlignment="true" applyProtection="false">
      <alignment horizontal="right" vertical="bottom" textRotation="0" wrapText="false" indent="0" shrinkToFit="false"/>
    </xf>
    <xf numFmtId="167" fontId="5" fillId="0" borderId="3" applyFont="true" applyBorder="true" applyAlignment="false" applyProtection="false"/>
    <xf numFmtId="167" fontId="0" fillId="0" borderId="4" applyFont="true" applyBorder="true" applyAlignment="false" applyProtection="false"/>
    <xf numFmtId="167" fontId="0" fillId="0" borderId="5" applyFont="true" applyBorder="true" applyAlignment="false" applyProtection="false"/>
    <xf numFmtId="168" fontId="5" fillId="0" borderId="3" applyFont="true" applyBorder="true" applyAlignment="false" applyProtection="false"/>
    <xf numFmtId="168" fontId="0" fillId="0" borderId="4" applyFont="true" applyBorder="true" applyAlignment="false" applyProtection="false"/>
    <xf numFmtId="168" fontId="0" fillId="0" borderId="5" applyFont="true" applyBorder="true" applyAlignment="false" applyProtection="false"/>
    <xf numFmtId="169" fontId="5" fillId="0" borderId="3" applyFont="true" applyBorder="true" applyAlignment="false" applyProtection="false"/>
    <xf numFmtId="169" fontId="0" fillId="0" borderId="4" applyFont="true" applyBorder="true" applyAlignment="false" applyProtection="false"/>
    <xf numFmtId="169" fontId="0" fillId="0" borderId="5" applyFont="true" applyBorder="true" applyAlignment="false" applyProtection="false"/>
    <xf numFmtId="170" fontId="7" fillId="2" borderId="1" applyFont="true" applyBorder="true" applyAlignment="true" applyProtection="false">
      <alignment horizontal="right" vertical="bottom" textRotation="0" wrapText="false" indent="0" shrinkToFit="false"/>
    </xf>
    <xf numFmtId="168" fontId="0" fillId="0" borderId="1" applyFont="true" applyBorder="true" applyAlignment="false" applyProtection="false"/>
    <xf numFmtId="168" fontId="0" fillId="2" borderId="1" applyFont="true" applyBorder="true" applyAlignment="false" applyProtection="false"/>
    <xf numFmtId="169" fontId="0" fillId="0" borderId="2" applyFont="true" applyBorder="true" applyAlignment="false" applyProtection="false"/>
    <xf numFmtId="169" fontId="0" fillId="2" borderId="2" applyFont="true" applyBorder="true" applyAlignment="false" applyProtection="false"/>
    <xf numFmtId="171" fontId="0" fillId="0" borderId="1" applyFont="true" applyBorder="true" applyAlignment="false" applyProtection="false"/>
    <xf numFmtId="167" fontId="0" fillId="2" borderId="1" applyFont="true" applyBorder="true" applyAlignment="false" applyProtection="false"/>
    <xf numFmtId="171" fontId="0" fillId="0" borderId="2" applyFont="true" applyBorder="true" applyAlignment="false" applyProtection="false"/>
    <xf numFmtId="171" fontId="0" fillId="2" borderId="2" applyFont="true" applyBorder="true" applyAlignment="false" applyProtection="false"/>
    <xf numFmtId="164" fontId="0" fillId="0" borderId="6" applyFont="true" applyBorder="true" applyAlignment="false" applyProtection="false"/>
    <xf numFmtId="169" fontId="0" fillId="2" borderId="1" applyFont="true" applyBorder="true" applyAlignment="false" applyProtection="false"/>
    <xf numFmtId="164" fontId="0" fillId="2" borderId="1" applyFont="true" applyBorder="true" applyAlignment="true" applyProtection="false">
      <alignment horizontal="left" vertical="bottom" textRotation="0" wrapText="false" indent="0" shrinkToFit="false"/>
    </xf>
    <xf numFmtId="164" fontId="0" fillId="3" borderId="1" applyFont="true" applyBorder="true" applyAlignment="true" applyProtection="false">
      <alignment horizontal="right" vertical="bottom" textRotation="0" wrapText="false" indent="0" shrinkToFit="false"/>
    </xf>
    <xf numFmtId="164" fontId="0" fillId="2" borderId="1" applyFont="true" applyBorder="true" applyAlignment="true" applyProtection="false">
      <alignment horizontal="right" vertical="bottom" textRotation="0" wrapText="false" indent="0" shrinkToFit="false"/>
    </xf>
    <xf numFmtId="164" fontId="0" fillId="3" borderId="1" applyFont="true" applyBorder="true" applyAlignment="true" applyProtection="false">
      <alignment horizontal="center" vertical="bottom" textRotation="0" wrapText="false" indent="0" shrinkToFit="false"/>
    </xf>
    <xf numFmtId="164" fontId="0" fillId="2" borderId="1" applyFont="true" applyBorder="true" applyAlignment="true" applyProtection="false">
      <alignment horizontal="center" vertical="bottom" textRotation="0" wrapText="false" indent="0" shrinkToFit="false"/>
    </xf>
    <xf numFmtId="164" fontId="0" fillId="0" borderId="6" applyFont="true" applyBorder="true" applyAlignment="false" applyProtection="false"/>
    <xf numFmtId="164" fontId="0" fillId="0" borderId="1" applyFont="true" applyBorder="true" applyAlignment="false" applyProtection="false"/>
    <xf numFmtId="164" fontId="0" fillId="0" borderId="4" applyFont="true" applyBorder="true" applyAlignment="false" applyProtection="false"/>
    <xf numFmtId="172" fontId="0" fillId="2" borderId="1" applyFont="true" applyBorder="true" applyAlignment="true" applyProtection="false">
      <alignment horizontal="left" vertical="bottom" textRotation="0" wrapText="false" indent="0" shrinkToFit="false"/>
    </xf>
    <xf numFmtId="172" fontId="0" fillId="3" borderId="1" applyFont="true" applyBorder="true" applyAlignment="true" applyProtection="false">
      <alignment horizontal="left" vertical="bottom" textRotation="0" wrapText="false" indent="0" shrinkToFit="false"/>
    </xf>
    <xf numFmtId="164" fontId="5" fillId="0" borderId="0" applyFont="true" applyBorder="false" applyAlignment="true" applyProtection="false">
      <alignment horizontal="center" vertical="top" textRotation="0" wrapText="true" indent="0" shrinkToFit="false"/>
    </xf>
    <xf numFmtId="164" fontId="5" fillId="0" borderId="7" applyFont="true" applyBorder="true" applyAlignment="true" applyProtection="false">
      <alignment horizontal="left" vertical="center" textRotation="0" wrapText="false" indent="0" shrinkToFit="false"/>
    </xf>
    <xf numFmtId="164" fontId="5" fillId="0" borderId="0" applyFont="true" applyBorder="false" applyAlignment="true" applyProtection="false">
      <alignment horizontal="left" vertical="top" textRotation="0" wrapText="true" indent="1" shrinkToFit="false"/>
    </xf>
    <xf numFmtId="164" fontId="5" fillId="0" borderId="0" applyFont="true" applyBorder="true" applyAlignment="true" applyProtection="false">
      <alignment horizontal="general" vertical="top" textRotation="0" wrapText="true" indent="0" shrinkToFit="false"/>
    </xf>
    <xf numFmtId="173" fontId="8" fillId="0" borderId="8" applyFont="true" applyBorder="true" applyAlignment="true" applyProtection="false">
      <alignment horizontal="center" vertical="center" textRotation="0" wrapText="false" indent="0" shrinkToFit="false"/>
    </xf>
  </cellStyleXfs>
  <cellXfs count="112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4"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4"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5"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false">
      <alignment horizontal="right" vertical="bottom" textRotation="0" wrapText="false" indent="0" shrinkToFit="false"/>
      <protection locked="true" hidden="false"/>
    </xf>
    <xf numFmtId="173" fontId="9" fillId="5" borderId="13" xfId="0" applyFont="true" applyBorder="true" applyAlignment="false" applyProtection="false">
      <alignment horizontal="general" vertical="bottom" textRotation="0" wrapText="false" indent="0" shrinkToFit="false"/>
      <protection locked="true" hidden="false"/>
    </xf>
    <xf numFmtId="173" fontId="9" fillId="5" borderId="1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4" fontId="9" fillId="5" borderId="1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right" vertical="bottom" textRotation="0" wrapText="false" indent="0" shrinkToFit="false"/>
      <protection locked="true" hidden="false"/>
    </xf>
    <xf numFmtId="176" fontId="9" fillId="5" borderId="8" xfId="0" applyFont="true" applyBorder="true" applyAlignment="false" applyProtection="false">
      <alignment horizontal="general" vertical="bottom" textRotation="0" wrapText="false" indent="0" shrinkToFit="false"/>
      <protection locked="true" hidden="false"/>
    </xf>
    <xf numFmtId="176" fontId="9" fillId="5"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77" fontId="9" fillId="4" borderId="0" xfId="0" applyFont="true" applyBorder="true" applyAlignment="false" applyProtection="false">
      <alignment horizontal="general" vertical="bottom" textRotation="0" wrapText="false" indent="0" shrinkToFit="false"/>
      <protection locked="true" hidden="false"/>
    </xf>
    <xf numFmtId="179" fontId="9" fillId="0" borderId="0" xfId="19" applyFont="true" applyBorder="true" applyAlignment="true" applyProtection="tru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80" fontId="9" fillId="0" borderId="17" xfId="0" applyFont="true" applyBorder="true" applyAlignment="true" applyProtection="false">
      <alignment horizontal="center" vertical="bottom" textRotation="0" wrapText="false" indent="0" shrinkToFit="false"/>
      <protection locked="true" hidden="false"/>
    </xf>
    <xf numFmtId="179" fontId="9" fillId="0" borderId="17" xfId="19" applyFont="true" applyBorder="true" applyAlignment="true" applyProtection="true">
      <alignment horizontal="center"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9"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3" fontId="9" fillId="4" borderId="8" xfId="0" applyFont="true" applyBorder="true" applyAlignment="false" applyProtection="false">
      <alignment horizontal="general" vertical="bottom" textRotation="0" wrapText="false" indent="0" shrinkToFit="false"/>
      <protection locked="true" hidden="false"/>
    </xf>
    <xf numFmtId="173" fontId="9" fillId="0" borderId="8" xfId="0" applyFont="true" applyBorder="true" applyAlignment="false" applyProtection="false">
      <alignment horizontal="general" vertical="bottom" textRotation="0" wrapText="false" indent="0" shrinkToFit="false"/>
      <protection locked="true" hidden="false"/>
    </xf>
    <xf numFmtId="176" fontId="9" fillId="0" borderId="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73" fontId="9" fillId="0" borderId="17" xfId="0" applyFont="true" applyBorder="true" applyAlignment="false" applyProtection="false">
      <alignment horizontal="general" vertical="bottom" textRotation="0" wrapText="false" indent="0" shrinkToFit="false"/>
      <protection locked="true" hidden="false"/>
    </xf>
    <xf numFmtId="182" fontId="9"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83" fontId="9" fillId="4" borderId="0"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8" fillId="5" borderId="18"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4" fontId="9" fillId="5" borderId="20" xfId="0" applyFont="true" applyBorder="true" applyAlignment="false" applyProtection="false">
      <alignment horizontal="general" vertical="bottom" textRotation="0" wrapText="false" indent="0" shrinkToFit="false"/>
      <protection locked="true" hidden="false"/>
    </xf>
    <xf numFmtId="164" fontId="9" fillId="5" borderId="19" xfId="0" applyFont="true" applyBorder="true" applyAlignment="false" applyProtection="false">
      <alignment horizontal="general" vertical="bottom" textRotation="0" wrapText="false" indent="0" shrinkToFit="false"/>
      <protection locked="true" hidden="false"/>
    </xf>
    <xf numFmtId="177" fontId="9" fillId="0" borderId="13" xfId="17" applyFont="true" applyBorder="true" applyAlignment="true" applyProtection="true">
      <alignment horizontal="general" vertical="bottom" textRotation="0" wrapText="false" indent="0" shrinkToFit="false"/>
      <protection locked="true" hidden="false"/>
    </xf>
    <xf numFmtId="177" fontId="9" fillId="4" borderId="0" xfId="17" applyFont="true" applyBorder="true" applyAlignment="true" applyProtection="tru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13" xfId="0" applyFont="true" applyBorder="true" applyAlignment="false" applyProtection="false">
      <alignment horizontal="general" vertical="bottom" textRotation="0" wrapText="false" indent="0" shrinkToFit="false"/>
      <protection locked="true" hidden="false"/>
    </xf>
    <xf numFmtId="180" fontId="9" fillId="4" borderId="0" xfId="19" applyFont="true" applyBorder="true" applyAlignment="true" applyProtection="true">
      <alignment horizontal="center" vertical="bottom" textRotation="0" wrapText="false" indent="0" shrinkToFit="false"/>
      <protection locked="true" hidden="false"/>
    </xf>
    <xf numFmtId="164" fontId="8" fillId="5"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85" fontId="13" fillId="0" borderId="0" xfId="0" applyFont="true" applyBorder="true" applyAlignment="true" applyProtection="false">
      <alignment horizontal="left" vertical="top" textRotation="0" wrapText="tru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left" vertical="top" textRotation="0" wrapText="true" indent="0" shrinkToFit="false"/>
      <protection locked="true" hidden="false"/>
    </xf>
    <xf numFmtId="185" fontId="13" fillId="0" borderId="0" xfId="0" applyFont="true" applyBorder="true" applyAlignment="true" applyProtection="false">
      <alignment horizontal="general" vertical="top"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6" borderId="18"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false" applyProtection="false">
      <alignment horizontal="general" vertical="bottom" textRotation="0" wrapText="false" indent="0" shrinkToFit="false"/>
      <protection locked="true" hidden="false"/>
    </xf>
    <xf numFmtId="164" fontId="9" fillId="6"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4" fontId="9" fillId="6" borderId="0" xfId="0" applyFont="true" applyBorder="false" applyAlignment="true" applyProtection="false">
      <alignment horizontal="left" vertical="center" textRotation="0" wrapText="false" indent="1"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5" fontId="9" fillId="6" borderId="13" xfId="0" applyFont="true" applyBorder="true" applyAlignment="true" applyProtection="false">
      <alignment horizontal="right" vertical="center" textRotation="0" wrapText="false" indent="1" shrinkToFit="false"/>
      <protection locked="true" hidden="false"/>
    </xf>
    <xf numFmtId="187" fontId="9" fillId="0" borderId="0" xfId="0" applyFont="true" applyBorder="false" applyAlignment="true" applyProtection="false">
      <alignment horizontal="right" vertical="center" textRotation="0" wrapText="false" indent="1" shrinkToFit="false"/>
      <protection locked="true" hidden="false"/>
    </xf>
    <xf numFmtId="164" fontId="9" fillId="6" borderId="0" xfId="0" applyFont="true" applyBorder="fals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1" shrinkToFit="false"/>
      <protection locked="true" hidden="false"/>
    </xf>
    <xf numFmtId="175" fontId="9" fillId="0" borderId="13" xfId="0" applyFont="true" applyBorder="true" applyAlignment="true" applyProtection="false">
      <alignment horizontal="right" vertical="bottom" textRotation="0" wrapText="false" indent="1" shrinkToFit="false"/>
      <protection locked="true" hidden="false"/>
    </xf>
    <xf numFmtId="164" fontId="8" fillId="6" borderId="12" xfId="0" applyFont="true" applyBorder="true" applyAlignment="true" applyProtection="false">
      <alignment horizontal="left" vertical="bottom" textRotation="0" wrapText="false" indent="0" shrinkToFit="false"/>
      <protection locked="true" hidden="false"/>
    </xf>
    <xf numFmtId="164" fontId="9" fillId="6" borderId="13" xfId="0" applyFont="true" applyBorder="true" applyAlignment="false" applyProtection="false">
      <alignment horizontal="general" vertical="bottom" textRotation="0" wrapText="false" indent="0" shrinkToFit="false"/>
      <protection locked="true" hidden="false"/>
    </xf>
    <xf numFmtId="164" fontId="9" fillId="6" borderId="13" xfId="0" applyFont="true" applyBorder="true" applyAlignment="true" applyProtection="false">
      <alignment horizontal="center"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left" vertical="center" textRotation="0" wrapText="false" indent="0" shrinkToFit="false"/>
      <protection locked="true" hidden="false"/>
    </xf>
    <xf numFmtId="164" fontId="9" fillId="6" borderId="8" xfId="0" applyFont="true" applyBorder="tru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center" vertical="bottom" textRotation="0" wrapText="false" indent="0" shrinkToFit="false"/>
      <protection locked="true" hidden="false"/>
    </xf>
    <xf numFmtId="164" fontId="9" fillId="6" borderId="16" xfId="0" applyFont="true" applyBorder="true" applyAlignment="false" applyProtection="false">
      <alignment horizontal="general" vertical="bottom" textRotation="0" wrapText="false" indent="0" shrinkToFit="false"/>
      <protection locked="true" hidden="false"/>
    </xf>
    <xf numFmtId="174" fontId="16" fillId="0" borderId="2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8" fontId="16"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6" borderId="23"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1"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0" fillId="6" borderId="2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89"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1"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91" fontId="20" fillId="0" borderId="25" xfId="15"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1"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89" fontId="19" fillId="0" borderId="8" xfId="0" applyFont="true" applyBorder="true" applyAlignment="true" applyProtection="false">
      <alignment horizontal="center" vertical="bottom" textRotation="0" wrapText="false" indent="0" shrinkToFit="false"/>
      <protection locked="true" hidden="false"/>
    </xf>
    <xf numFmtId="173" fontId="19"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right" vertical="bottom" textRotation="0" wrapText="false" indent="1" shrinkToFit="false"/>
      <protection locked="true" hidden="false"/>
    </xf>
    <xf numFmtId="192"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20" fillId="0" borderId="24" xfId="15"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73" fontId="19" fillId="0" borderId="13"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1"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1"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8" fontId="19" fillId="0" borderId="0" xfId="19" applyFont="true" applyBorder="true" applyAlignment="true" applyProtection="tru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top"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78" fontId="19" fillId="0" borderId="17"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6" borderId="22" xfId="0" applyFont="true" applyBorder="true" applyAlignment="true" applyProtection="false">
      <alignment horizontal="left" vertical="center" textRotation="0" wrapText="false" indent="0" shrinkToFit="false"/>
      <protection locked="true" hidden="false"/>
    </xf>
    <xf numFmtId="164" fontId="9" fillId="6"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93" fontId="19" fillId="0" borderId="0" xfId="0" applyFont="true" applyBorder="false" applyAlignment="true" applyProtection="false">
      <alignment horizontal="left" vertical="bottom" textRotation="0" wrapText="false" indent="0" shrinkToFit="false"/>
      <protection locked="true" hidden="false"/>
    </xf>
    <xf numFmtId="193" fontId="19" fillId="0" borderId="0" xfId="0" applyFont="true" applyBorder="false" applyAlignment="true" applyProtection="false">
      <alignment horizontal="center"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center" vertical="bottom" textRotation="0" wrapText="false" indent="0" shrinkToFit="false"/>
      <protection locked="true" hidden="false"/>
    </xf>
    <xf numFmtId="192"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left" vertical="bottom" textRotation="0" wrapText="false" indent="0" shrinkToFit="false"/>
      <protection locked="true" hidden="false"/>
    </xf>
    <xf numFmtId="193" fontId="19" fillId="0" borderId="21" xfId="0" applyFont="true" applyBorder="true" applyAlignment="true" applyProtection="false">
      <alignment horizontal="left" vertical="bottom" textRotation="0" wrapText="false" indent="0" shrinkToFit="false"/>
      <protection locked="true" hidden="false"/>
    </xf>
    <xf numFmtId="193" fontId="19" fillId="0" borderId="21" xfId="0" applyFont="true" applyBorder="true" applyAlignment="true" applyProtection="false">
      <alignment horizontal="center" vertical="bottom" textRotation="0" wrapText="false" indent="0" shrinkToFit="false"/>
      <protection locked="true" hidden="false"/>
    </xf>
    <xf numFmtId="173" fontId="19" fillId="0" borderId="21" xfId="0" applyFont="true" applyBorder="true" applyAlignment="true" applyProtection="false">
      <alignment horizontal="right"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right" vertical="bottom" textRotation="0" wrapText="false" indent="1" shrinkToFit="false"/>
      <protection locked="true" hidden="false"/>
    </xf>
    <xf numFmtId="192" fontId="24" fillId="0" borderId="2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82" fontId="19" fillId="0" borderId="21" xfId="0" applyFont="true" applyBorder="true" applyAlignment="true" applyProtection="false">
      <alignment horizontal="center" vertical="bottom" textRotation="0" wrapText="false" indent="0" shrinkToFit="false"/>
      <protection locked="true" hidden="false"/>
    </xf>
    <xf numFmtId="193" fontId="19" fillId="0" borderId="0" xfId="0" applyFont="true" applyBorder="true" applyAlignment="true" applyProtection="false">
      <alignment horizontal="left" vertical="bottom" textRotation="0" wrapText="false" indent="0" shrinkToFit="false"/>
      <protection locked="true" hidden="false"/>
    </xf>
    <xf numFmtId="193" fontId="19" fillId="0"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1" shrinkToFit="false"/>
      <protection locked="true" hidden="false"/>
    </xf>
    <xf numFmtId="192" fontId="24" fillId="0" borderId="0" xfId="0" applyFont="true" applyBorder="true" applyAlignment="false" applyProtection="false">
      <alignment horizontal="general" vertical="bottom" textRotation="0" wrapText="false" indent="0" shrinkToFit="false"/>
      <protection locked="true" hidden="false"/>
    </xf>
    <xf numFmtId="164" fontId="8" fillId="0" borderId="17" xfId="25"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9" xfId="25" applyFont="true" applyBorder="true" applyAlignment="true" applyProtection="false">
      <alignment horizontal="center" vertical="top"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right" vertical="top" textRotation="0" wrapText="false" indent="0" shrinkToFit="false"/>
      <protection locked="true" hidden="false"/>
    </xf>
    <xf numFmtId="164" fontId="19" fillId="0" borderId="0" xfId="25" applyFont="true" applyBorder="false" applyAlignment="true" applyProtection="false">
      <alignment horizontal="center" vertical="top" textRotation="0" wrapText="false" indent="0" shrinkToFit="false"/>
      <protection locked="true" hidden="false"/>
    </xf>
    <xf numFmtId="191" fontId="19" fillId="0" borderId="0" xfId="15" applyFont="true" applyBorder="true" applyAlignment="true" applyProtection="true">
      <alignment horizontal="right" vertical="top" textRotation="0" wrapText="false" indent="0" shrinkToFit="false"/>
      <protection locked="true" hidden="false"/>
    </xf>
    <xf numFmtId="191" fontId="19" fillId="0" borderId="0" xfId="15" applyFont="true" applyBorder="true" applyAlignment="true" applyProtection="true">
      <alignment horizontal="general" vertical="top" textRotation="0" wrapText="false" indent="0" shrinkToFit="false"/>
      <protection locked="true" hidden="false"/>
    </xf>
    <xf numFmtId="194" fontId="19" fillId="0" borderId="0" xfId="19" applyFont="true" applyBorder="true" applyAlignment="true" applyProtection="true">
      <alignment horizontal="right" vertical="top" textRotation="0" wrapText="false" indent="0" shrinkToFit="false"/>
      <protection locked="true" hidden="false"/>
    </xf>
    <xf numFmtId="178" fontId="19" fillId="0" borderId="0" xfId="19" applyFont="true" applyBorder="true" applyAlignment="true" applyProtection="true">
      <alignment horizontal="general" vertical="top" textRotation="0" wrapText="false" indent="0" shrinkToFit="false"/>
      <protection locked="true" hidden="false"/>
    </xf>
    <xf numFmtId="191" fontId="25" fillId="0" borderId="0" xfId="15" applyFont="true" applyBorder="true" applyAlignment="true" applyProtection="true">
      <alignment horizontal="general" vertical="top" textRotation="0" wrapText="false" indent="0" shrinkToFit="false"/>
      <protection locked="true" hidden="false"/>
    </xf>
    <xf numFmtId="178" fontId="25" fillId="0" borderId="0" xfId="19" applyFont="true" applyBorder="true" applyAlignment="true" applyProtection="true">
      <alignment horizontal="general" vertical="top" textRotation="0" wrapText="false" indent="0" shrinkToFit="false"/>
      <protection locked="true" hidden="false"/>
    </xf>
    <xf numFmtId="164" fontId="19" fillId="0" borderId="11" xfId="25" applyFont="true" applyBorder="true" applyAlignment="true" applyProtection="false">
      <alignment horizontal="right" vertical="top" textRotation="0" wrapText="false" indent="0" shrinkToFit="false"/>
      <protection locked="true" hidden="false"/>
    </xf>
    <xf numFmtId="164" fontId="19" fillId="0" borderId="11" xfId="25" applyFont="true" applyBorder="true" applyAlignment="true" applyProtection="false">
      <alignment horizontal="center" vertical="top" textRotation="0" wrapText="false" indent="0" shrinkToFit="false"/>
      <protection locked="true" hidden="false"/>
    </xf>
    <xf numFmtId="191" fontId="19" fillId="0" borderId="11" xfId="15" applyFont="true" applyBorder="true" applyAlignment="true" applyProtection="true">
      <alignment horizontal="right" vertical="top" textRotation="0" wrapText="false" indent="0" shrinkToFit="false"/>
      <protection locked="true" hidden="false"/>
    </xf>
    <xf numFmtId="191" fontId="19" fillId="0" borderId="11" xfId="15" applyFont="true" applyBorder="true" applyAlignment="true" applyProtection="true">
      <alignment horizontal="general" vertical="top" textRotation="0" wrapText="false" indent="0" shrinkToFit="false"/>
      <protection locked="true" hidden="false"/>
    </xf>
    <xf numFmtId="194" fontId="19" fillId="0" borderId="11" xfId="19" applyFont="true" applyBorder="true" applyAlignment="true" applyProtection="true">
      <alignment horizontal="right" vertical="top" textRotation="0" wrapText="false" indent="0" shrinkToFit="false"/>
      <protection locked="true" hidden="false"/>
    </xf>
    <xf numFmtId="178" fontId="19" fillId="0" borderId="11" xfId="19" applyFont="true" applyBorder="true" applyAlignment="true" applyProtection="true">
      <alignment horizontal="general" vertical="top" textRotation="0" wrapText="false" indent="0" shrinkToFit="false"/>
      <protection locked="true" hidden="false"/>
    </xf>
    <xf numFmtId="164" fontId="8" fillId="6" borderId="18" xfId="0" applyFont="true" applyBorder="true" applyAlignment="true" applyProtection="false">
      <alignment horizontal="left" vertical="bottom" textRotation="0" wrapText="false" indent="0" shrinkToFit="false"/>
      <protection locked="true" hidden="false"/>
    </xf>
    <xf numFmtId="164" fontId="8" fillId="6" borderId="20" xfId="0" applyFont="true" applyBorder="true" applyAlignment="false" applyProtection="false">
      <alignment horizontal="general" vertical="bottom" textRotation="0" wrapText="false" indent="0" shrinkToFit="false"/>
      <protection locked="true" hidden="false"/>
    </xf>
    <xf numFmtId="164" fontId="8" fillId="6"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9" xfId="2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8" xfId="27"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95" fontId="9" fillId="0" borderId="0" xfId="0" applyFont="true" applyBorder="true" applyAlignment="true" applyProtection="false">
      <alignment horizontal="center" vertical="bottom" textRotation="0" wrapText="false" indent="0" shrinkToFit="false"/>
      <protection locked="true" hidden="false"/>
    </xf>
    <xf numFmtId="189" fontId="9" fillId="0" borderId="0"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true" applyAlignment="true" applyProtection="false">
      <alignment horizontal="center"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true">
      <alignment horizontal="left" vertical="bottom" textRotation="0" wrapText="tru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97" fontId="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8" xfId="0" applyFont="true" applyBorder="true" applyAlignment="true" applyProtection="false">
      <alignment horizontal="justify" vertical="bottom"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9" fillId="0" borderId="13" xfId="27"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17" xfId="0" applyFont="true" applyBorder="true" applyAlignment="true" applyProtection="false">
      <alignment horizontal="justify" vertical="bottom" textRotation="0" wrapText="fals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95" fontId="9" fillId="0" borderId="0"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true">
      <alignment horizontal="left" vertical="bottom" textRotation="0" wrapText="tru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left" vertical="bottom" textRotation="0" wrapText="false" indent="3"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99" fontId="28" fillId="0" borderId="0"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200" fontId="6" fillId="4" borderId="0" xfId="0" applyFont="true" applyBorder="true" applyAlignment="true" applyProtection="false">
      <alignment horizontal="center" vertical="bottom" textRotation="0" wrapText="false" indent="0" shrinkToFit="false"/>
      <protection locked="true" hidden="false"/>
    </xf>
    <xf numFmtId="201" fontId="28" fillId="0" borderId="0" xfId="0" applyFont="true" applyBorder="true" applyAlignment="true" applyProtection="false">
      <alignment horizontal="center" vertical="bottom" textRotation="0" wrapText="false" indent="0" shrinkToFit="false"/>
      <protection locked="true" hidden="false"/>
    </xf>
    <xf numFmtId="164" fontId="29" fillId="6" borderId="2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6" borderId="25"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29" fillId="6" borderId="2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200" fontId="6" fillId="0" borderId="0" xfId="0" applyFont="true" applyBorder="true" applyAlignment="true" applyProtection="false">
      <alignment horizontal="center" vertical="bottom" textRotation="0" wrapText="false" indent="0" shrinkToFit="false"/>
      <protection locked="true" hidden="false"/>
    </xf>
    <xf numFmtId="180" fontId="33" fillId="6" borderId="25" xfId="19" applyFont="true" applyBorder="true" applyAlignment="true" applyProtection="true">
      <alignment horizontal="center" vertical="bottom" textRotation="0" wrapText="false" indent="0" shrinkToFit="false"/>
      <protection locked="true" hidden="false"/>
    </xf>
    <xf numFmtId="202" fontId="30" fillId="0" borderId="0" xfId="0" applyFont="true" applyBorder="true" applyAlignment="true" applyProtection="false">
      <alignment horizontal="center" vertical="bottom" textRotation="0" wrapText="false" indent="0" shrinkToFit="false"/>
      <protection locked="true" hidden="false"/>
    </xf>
    <xf numFmtId="182" fontId="30" fillId="0" borderId="0" xfId="0" applyFont="true" applyBorder="true" applyAlignment="true" applyProtection="false">
      <alignment horizontal="center" vertical="bottom" textRotation="0" wrapText="false" indent="0" shrinkToFit="false"/>
      <protection locked="true" hidden="false"/>
    </xf>
    <xf numFmtId="174" fontId="33" fillId="6" borderId="25" xfId="19" applyFont="true" applyBorder="true" applyAlignment="true" applyProtection="tru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82" fontId="6" fillId="0" borderId="34" xfId="0" applyFont="true" applyBorder="true" applyAlignment="true" applyProtection="false">
      <alignment horizontal="center" vertical="bottom" textRotation="0" wrapText="false" indent="0" shrinkToFit="false"/>
      <protection locked="true" hidden="false"/>
    </xf>
    <xf numFmtId="200" fontId="6" fillId="4" borderId="34"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200" fontId="6" fillId="0" borderId="34"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4" fontId="33" fillId="6" borderId="36" xfId="19" applyFont="true" applyBorder="true" applyAlignment="true" applyProtection="tru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202" fontId="30" fillId="0" borderId="34"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true" applyProtection="false">
      <alignment horizontal="center"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65" fontId="19" fillId="0" borderId="0" xfId="28"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9" fillId="0" borderId="8" xfId="28" applyFont="true" applyBorder="true" applyAlignment="false" applyProtection="false">
      <alignment horizontal="general" vertical="bottom" textRotation="0" wrapText="false" indent="0" shrinkToFit="false"/>
      <protection locked="true" hidden="false"/>
    </xf>
    <xf numFmtId="165" fontId="19" fillId="0" borderId="8" xfId="28" applyFont="true" applyBorder="true" applyAlignment="true" applyProtection="false">
      <alignment horizontal="right" vertical="bottom" textRotation="0" wrapText="false" indent="0" shrinkToFit="false"/>
      <protection locked="true" hidden="false"/>
    </xf>
    <xf numFmtId="176" fontId="25" fillId="0" borderId="0" xfId="28" applyFont="true" applyBorder="false" applyAlignment="false" applyProtection="false">
      <alignment horizontal="general" vertical="bottom" textRotation="0" wrapText="false" indent="0" shrinkToFit="false"/>
      <protection locked="true" hidden="false"/>
    </xf>
    <xf numFmtId="203" fontId="25"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right" vertical="bottom" textRotation="0" wrapText="false" indent="0" shrinkToFit="false"/>
      <protection locked="true" hidden="false"/>
    </xf>
    <xf numFmtId="176" fontId="19" fillId="0" borderId="0" xfId="28" applyFont="true" applyBorder="false" applyAlignment="false" applyProtection="false">
      <alignment horizontal="general" vertical="bottom" textRotation="0" wrapText="false" indent="0" shrinkToFit="false"/>
      <protection locked="true" hidden="false"/>
    </xf>
    <xf numFmtId="203" fontId="19" fillId="0" borderId="0" xfId="28" applyFont="true" applyBorder="false" applyAlignment="false" applyProtection="false">
      <alignment horizontal="general" vertical="bottom" textRotation="0" wrapText="false" indent="0" shrinkToFit="false"/>
      <protection locked="true" hidden="false"/>
    </xf>
    <xf numFmtId="178" fontId="25" fillId="0" borderId="0" xfId="19" applyFont="true" applyBorder="true" applyAlignment="true" applyProtection="true">
      <alignment horizontal="right" vertical="bottom" textRotation="0" wrapText="false" indent="0" shrinkToFit="false"/>
      <protection locked="true" hidden="false"/>
    </xf>
    <xf numFmtId="178" fontId="19" fillId="0" borderId="0" xfId="19" applyFont="true" applyBorder="true" applyAlignment="true" applyProtection="true">
      <alignment horizontal="right" vertical="bottom" textRotation="0" wrapText="false" indent="0" shrinkToFit="false"/>
      <protection locked="true" hidden="false"/>
    </xf>
    <xf numFmtId="164" fontId="19" fillId="0" borderId="20" xfId="28" applyFont="true" applyBorder="true" applyAlignment="false" applyProtection="false">
      <alignment horizontal="general" vertical="bottom" textRotation="0" wrapText="false" indent="0" shrinkToFit="false"/>
      <protection locked="true" hidden="false"/>
    </xf>
    <xf numFmtId="182" fontId="19" fillId="0" borderId="20" xfId="28" applyFont="true" applyBorder="true" applyAlignment="false" applyProtection="false">
      <alignment horizontal="general" vertical="bottom" textRotation="0" wrapText="false" indent="0" shrinkToFit="false"/>
      <protection locked="true" hidden="false"/>
    </xf>
    <xf numFmtId="165" fontId="19" fillId="0" borderId="20" xfId="28" applyFont="true" applyBorder="tru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5" fontId="1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true" applyAlignment="true" applyProtection="false">
      <alignment horizontal="center" vertical="bottom" textRotation="0" wrapText="false" indent="0" shrinkToFit="false"/>
      <protection locked="true" hidden="false"/>
    </xf>
    <xf numFmtId="164" fontId="9" fillId="5" borderId="22" xfId="0"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9" fillId="0" borderId="13" xfId="28" applyFont="true" applyBorder="true" applyAlignment="false" applyProtection="false">
      <alignment horizontal="general" vertical="bottom" textRotation="0" wrapText="false" indent="0" shrinkToFit="false"/>
      <protection locked="true" hidden="false"/>
    </xf>
    <xf numFmtId="178" fontId="19" fillId="0" borderId="13" xfId="28" applyFont="true" applyBorder="true" applyAlignment="false" applyProtection="false">
      <alignment horizontal="general" vertical="bottom" textRotation="0" wrapText="false" indent="0" shrinkToFit="false"/>
      <protection locked="true" hidden="false"/>
    </xf>
    <xf numFmtId="164" fontId="19" fillId="0" borderId="11" xfId="28" applyFont="true" applyBorder="true" applyAlignment="false" applyProtection="false">
      <alignment horizontal="general" vertical="bottom" textRotation="0" wrapText="false" indent="0" shrinkToFit="false"/>
      <protection locked="true" hidden="false"/>
    </xf>
    <xf numFmtId="182" fontId="19" fillId="0" borderId="11" xfId="28" applyFont="true" applyBorder="true" applyAlignment="false" applyProtection="false">
      <alignment horizontal="general" vertical="bottom" textRotation="0" wrapText="false" indent="0" shrinkToFit="false"/>
      <protection locked="true" hidden="false"/>
    </xf>
    <xf numFmtId="165" fontId="19" fillId="0" borderId="11"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5" fontId="9"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82" fontId="8" fillId="0" borderId="0" xfId="28" applyFont="true" applyBorder="false" applyAlignment="false" applyProtection="false">
      <alignment horizontal="general" vertical="bottom" textRotation="0" wrapText="false" indent="0" shrinkToFit="false"/>
      <protection locked="true" hidden="false"/>
    </xf>
    <xf numFmtId="186" fontId="8" fillId="0" borderId="0" xfId="28" applyFont="true" applyBorder="false" applyAlignment="false" applyProtection="false">
      <alignment horizontal="general" vertical="bottom" textRotation="0" wrapText="false" indent="0" shrinkToFit="false"/>
      <protection locked="true" hidden="false"/>
    </xf>
    <xf numFmtId="191" fontId="10" fillId="0" borderId="0" xfId="15" applyFont="true" applyBorder="true" applyAlignment="true" applyProtection="true">
      <alignment horizontal="general" vertical="bottom" textRotation="0" wrapText="false" indent="0" shrinkToFit="false"/>
      <protection locked="true" hidden="false"/>
    </xf>
    <xf numFmtId="164" fontId="14" fillId="7" borderId="23" xfId="0" applyFont="true" applyBorder="true" applyAlignment="true" applyProtection="false">
      <alignment horizontal="right" vertical="bottom" textRotation="0" wrapText="false" indent="0" shrinkToFit="false"/>
      <protection locked="true" hidden="false"/>
    </xf>
    <xf numFmtId="177" fontId="13" fillId="7" borderId="24" xfId="17" applyFont="true" applyBorder="true" applyAlignment="true" applyProtection="true">
      <alignment horizontal="right" vertical="bottom" textRotation="0" wrapText="false" indent="0" shrinkToFit="false"/>
      <protection locked="true" hidden="false"/>
    </xf>
    <xf numFmtId="164" fontId="6" fillId="0" borderId="0" xfId="27" applyFont="true" applyBorder="false" applyAlignment="false" applyProtection="true">
      <alignment horizontal="general" vertical="bottom" textRotation="0" wrapText="fals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true" applyProtection="false">
      <alignment horizontal="right" vertical="bottom" textRotation="0" wrapText="false" indent="1" shrinkToFit="false"/>
      <protection locked="true" hidden="false"/>
    </xf>
    <xf numFmtId="164" fontId="26" fillId="6" borderId="20" xfId="0" applyFont="true" applyBorder="true" applyAlignment="false" applyProtection="false">
      <alignment horizontal="general" vertical="bottom" textRotation="0" wrapText="false" indent="0" shrinkToFit="false"/>
      <protection locked="true" hidden="false"/>
    </xf>
    <xf numFmtId="174" fontId="8" fillId="0" borderId="2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8" fontId="8" fillId="0" borderId="8" xfId="0" applyFont="true" applyBorder="true" applyAlignment="true" applyProtection="false">
      <alignment horizontal="center" vertical="center" textRotation="0" wrapText="false" indent="0" shrinkToFit="false"/>
      <protection locked="true" hidden="false"/>
    </xf>
    <xf numFmtId="188" fontId="8" fillId="0" borderId="0" xfId="0" applyFont="true" applyBorder="true" applyAlignment="true" applyProtection="false">
      <alignment horizontal="center" vertical="center" textRotation="0" wrapText="false" indent="0" shrinkToFit="false"/>
      <protection locked="true" hidden="false"/>
    </xf>
    <xf numFmtId="188" fontId="36" fillId="0" borderId="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8" fillId="5" borderId="23" xfId="0" applyFont="true" applyBorder="true" applyAlignment="true" applyProtection="false">
      <alignment horizontal="left" vertical="bottom" textRotation="0" wrapText="false" indent="0" shrinkToFit="false"/>
      <protection locked="true" hidden="false"/>
    </xf>
    <xf numFmtId="164" fontId="18" fillId="5"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true" applyProtection="false">
      <alignment horizontal="left" vertical="bottom" textRotation="0" wrapText="false" indent="0" shrinkToFit="false"/>
      <protection locked="true" hidden="false"/>
    </xf>
    <xf numFmtId="164" fontId="18" fillId="5" borderId="24" xfId="0" applyFont="true" applyBorder="true" applyAlignment="true" applyProtection="false">
      <alignment horizontal="center" vertical="bottom" textRotation="0" wrapText="false" indent="0" shrinkToFit="false"/>
      <protection locked="true" hidden="false"/>
    </xf>
    <xf numFmtId="204" fontId="37" fillId="0" borderId="0" xfId="0" applyFont="true" applyBorder="fals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205" fontId="37"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91" fontId="19" fillId="0" borderId="25" xfId="15"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206" fontId="37" fillId="0" borderId="0" xfId="0" applyFont="true" applyBorder="false" applyAlignment="true" applyProtection="false">
      <alignment horizontal="center" vertical="bottom" textRotation="0" wrapText="false" indent="0" shrinkToFit="false"/>
      <protection locked="true" hidden="false"/>
    </xf>
    <xf numFmtId="206"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1" fontId="19" fillId="0" borderId="0" xfId="15" applyFont="true" applyBorder="true" applyAlignment="true" applyProtection="true">
      <alignment horizontal="general" vertical="bottom" textRotation="0" wrapText="false" indent="0" shrinkToFit="false"/>
      <protection locked="true" hidden="false"/>
    </xf>
    <xf numFmtId="173" fontId="37" fillId="6" borderId="13" xfId="0" applyFont="true" applyBorder="true" applyAlignment="true" applyProtection="false">
      <alignment horizontal="right"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87" fontId="37" fillId="0" borderId="1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7" fontId="37"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right" vertical="bottom" textRotation="0" wrapText="false" indent="0" shrinkToFit="false"/>
      <protection locked="true" hidden="false"/>
    </xf>
    <xf numFmtId="182" fontId="19" fillId="0" borderId="17"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6" fillId="6" borderId="20" xfId="27" applyFont="true" applyBorder="true" applyAlignment="false" applyProtection="true">
      <alignment horizontal="general" vertical="bottom" textRotation="0" wrapText="false" indent="0" shrinkToFit="false"/>
      <protection locked="true" hidden="false"/>
    </xf>
    <xf numFmtId="164" fontId="6" fillId="6" borderId="19" xfId="27" applyFont="true" applyBorder="true" applyAlignment="false" applyProtection="true">
      <alignment horizontal="general" vertical="bottom" textRotation="0" wrapText="false" indent="0" shrinkToFit="false"/>
      <protection locked="true" hidden="false"/>
    </xf>
    <xf numFmtId="164" fontId="6" fillId="6" borderId="0"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false" applyAlignment="false" applyProtection="true">
      <alignment horizontal="general" vertical="bottom" textRotation="0" wrapText="false" indent="0" shrinkToFit="false"/>
      <protection locked="true" hidden="false"/>
    </xf>
    <xf numFmtId="164" fontId="6" fillId="0" borderId="0" xfId="27" applyFont="true" applyBorder="true" applyAlignment="true" applyProtection="true">
      <alignment horizontal="general" vertical="center" textRotation="0" wrapText="false" indent="0" shrinkToFit="false"/>
      <protection locked="true" hidden="false"/>
    </xf>
    <xf numFmtId="164" fontId="30" fillId="0" borderId="0" xfId="27" applyFont="true" applyBorder="true" applyAlignment="true" applyProtection="true">
      <alignment horizontal="general" vertical="center" textRotation="0" wrapText="false" indent="0" shrinkToFit="false"/>
      <protection locked="true" hidden="false"/>
    </xf>
    <xf numFmtId="164" fontId="8" fillId="0" borderId="9"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8" fillId="0" borderId="8" xfId="27"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0"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false" applyAlignment="true" applyProtection="true">
      <alignment horizontal="center" vertical="center" textRotation="0" wrapText="false" indent="0" shrinkToFit="false"/>
      <protection locked="true" hidden="false"/>
    </xf>
    <xf numFmtId="164" fontId="30" fillId="0" borderId="0" xfId="27" applyFont="true" applyBorder="false" applyAlignment="true" applyProtection="true">
      <alignment horizontal="center"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left" vertical="bottom" textRotation="0" wrapText="false" indent="0" shrinkToFit="false"/>
      <protection locked="true" hidden="false"/>
    </xf>
    <xf numFmtId="195" fontId="9" fillId="0" borderId="0" xfId="27" applyFont="true" applyBorder="true" applyAlignment="true" applyProtection="true">
      <alignment horizontal="center" vertical="center" textRotation="0" wrapText="false" indent="0" shrinkToFit="false"/>
      <protection locked="true" hidden="false"/>
    </xf>
    <xf numFmtId="189" fontId="9" fillId="0" borderId="0" xfId="27" applyFont="true" applyBorder="true" applyAlignment="true" applyProtection="true">
      <alignment horizontal="center" vertical="center" textRotation="0" wrapText="false" indent="0" shrinkToFit="false"/>
      <protection locked="true" hidden="false"/>
    </xf>
    <xf numFmtId="207" fontId="8"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left" vertical="center" textRotation="0" wrapText="false" indent="0" shrinkToFit="false"/>
      <protection locked="true" hidden="false"/>
    </xf>
    <xf numFmtId="180" fontId="9" fillId="0" borderId="0" xfId="27" applyFont="true" applyBorder="true" applyAlignment="true" applyProtection="true">
      <alignment horizontal="center" vertical="center" textRotation="0" wrapText="false" indent="0" shrinkToFit="false"/>
      <protection locked="true" hidden="false"/>
    </xf>
    <xf numFmtId="208" fontId="9" fillId="0" borderId="0" xfId="0" applyFont="true" applyBorder="false" applyAlignment="true" applyProtection="false">
      <alignment horizontal="center" vertical="bottom" textRotation="0" wrapText="false" indent="0" shrinkToFit="false"/>
      <protection locked="true" hidden="false"/>
    </xf>
    <xf numFmtId="182" fontId="9" fillId="0" borderId="0" xfId="27" applyFont="true" applyBorder="true" applyAlignment="true" applyProtection="true">
      <alignment horizontal="center" vertical="center" textRotation="0" wrapText="false" indent="0" shrinkToFit="false"/>
      <protection locked="true" hidden="false"/>
    </xf>
    <xf numFmtId="182" fontId="30"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false" applyAlignment="true" applyProtection="true">
      <alignment horizontal="center" vertical="top" textRotation="0" wrapText="false" indent="0" shrinkToFit="false"/>
      <protection locked="true" hidden="false"/>
    </xf>
    <xf numFmtId="164" fontId="30" fillId="0" borderId="0" xfId="27" applyFont="true" applyBorder="false" applyAlignment="true" applyProtection="true">
      <alignment horizontal="center" vertical="top" textRotation="0" wrapText="false" indent="0" shrinkToFit="false"/>
      <protection locked="true" hidden="false"/>
    </xf>
    <xf numFmtId="164" fontId="9" fillId="0" borderId="8" xfId="27"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30" fillId="0" borderId="0"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0" fillId="0" borderId="0" xfId="27" applyFont="true" applyBorder="true" applyAlignment="true" applyProtection="true">
      <alignment horizontal="center" vertical="center" textRotation="0" wrapText="false" indent="0" shrinkToFit="false"/>
      <protection locked="true" hidden="false"/>
    </xf>
    <xf numFmtId="164" fontId="34" fillId="0" borderId="0" xfId="27" applyFont="true" applyBorder="false" applyAlignment="true" applyProtection="true">
      <alignment horizontal="center" vertical="center" textRotation="0" wrapText="false" indent="0" shrinkToFit="false"/>
      <protection locked="true" hidden="false"/>
    </xf>
    <xf numFmtId="164" fontId="19" fillId="0" borderId="0" xfId="19" applyFont="true" applyBorder="true" applyAlignment="true" applyProtection="true">
      <alignment horizontal="center" vertical="center" textRotation="0" wrapText="false" indent="0" shrinkToFit="false"/>
      <protection locked="true" hidden="false"/>
    </xf>
    <xf numFmtId="164" fontId="9" fillId="0" borderId="17" xfId="27" applyFont="true" applyBorder="true" applyAlignment="true" applyProtection="true">
      <alignment horizontal="center" vertical="top" textRotation="0" wrapText="false" indent="0" shrinkToFit="false"/>
      <protection locked="true" hidden="false"/>
    </xf>
    <xf numFmtId="164" fontId="19" fillId="0" borderId="0" xfId="27" applyFont="true" applyBorder="false" applyAlignment="true" applyProtection="true">
      <alignment horizontal="center" vertical="center" textRotation="0" wrapText="false" indent="0" shrinkToFit="false"/>
      <protection locked="true" hidden="false"/>
    </xf>
    <xf numFmtId="164" fontId="19"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40" fillId="0" borderId="0" xfId="27" applyFont="true" applyBorder="false" applyAlignment="true" applyProtection="tru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8" fontId="33" fillId="6" borderId="25" xfId="19" applyFont="true" applyBorder="true" applyAlignment="true" applyProtection="tru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82" fontId="41" fillId="0" borderId="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78" fontId="33" fillId="6" borderId="36" xfId="19" applyFont="true" applyBorder="true" applyAlignment="true" applyProtection="true">
      <alignment horizontal="center" vertical="bottom" textRotation="0" wrapText="false" indent="0" shrinkToFit="false"/>
      <protection locked="true" hidden="false"/>
    </xf>
    <xf numFmtId="165" fontId="41" fillId="0" borderId="34" xfId="0" applyFont="true" applyBorder="true" applyAlignment="true" applyProtection="false">
      <alignment horizontal="center" vertical="bottom" textRotation="0" wrapText="false" indent="0" shrinkToFit="false"/>
      <protection locked="true" hidden="false"/>
    </xf>
    <xf numFmtId="164" fontId="41" fillId="0" borderId="34" xfId="0" applyFont="true" applyBorder="true" applyAlignment="true" applyProtection="false">
      <alignment horizontal="center" vertical="bottom" textRotation="0" wrapText="false" indent="0" shrinkToFit="false"/>
      <protection locked="true" hidden="false"/>
    </xf>
    <xf numFmtId="182" fontId="41" fillId="0" borderId="34"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2" fontId="19" fillId="0" borderId="8" xfId="28" applyFont="true" applyBorder="true" applyAlignment="true" applyProtection="false">
      <alignment horizontal="right" vertical="bottom" textRotation="0" wrapText="false" indent="0" shrinkToFit="false"/>
      <protection locked="true" hidden="false"/>
    </xf>
    <xf numFmtId="164" fontId="19" fillId="0" borderId="8" xfId="28" applyFont="true" applyBorder="true" applyAlignment="true" applyProtection="false">
      <alignment horizontal="right" vertical="bottom" textRotation="0" wrapText="false" indent="0" shrinkToFit="false"/>
      <protection locked="true" hidden="false"/>
    </xf>
    <xf numFmtId="164" fontId="9" fillId="5" borderId="18" xfId="0" applyFont="true" applyBorder="true" applyAlignment="false" applyProtection="false">
      <alignment horizontal="general" vertical="bottom" textRotation="0" wrapText="false" indent="0" shrinkToFit="false"/>
      <protection locked="true" hidden="false"/>
    </xf>
    <xf numFmtId="164" fontId="9" fillId="4" borderId="19" xfId="0" applyFont="true" applyBorder="true" applyAlignment="false" applyProtection="false">
      <alignment horizontal="general" vertical="bottom" textRotation="0" wrapText="false" indent="0" shrinkToFit="false"/>
      <protection locked="true" hidden="false"/>
    </xf>
    <xf numFmtId="177" fontId="42" fillId="7" borderId="23" xfId="17" applyFont="true" applyBorder="true" applyAlignment="true" applyProtection="true">
      <alignment horizontal="right" vertical="bottom" textRotation="0" wrapText="false" indent="0" shrinkToFit="false"/>
      <protection locked="true" hidden="false"/>
    </xf>
    <xf numFmtId="177" fontId="43" fillId="7" borderId="24" xfId="17"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9" fillId="5" borderId="40" xfId="0" applyFont="true" applyBorder="true" applyAlignment="false" applyProtection="false">
      <alignment horizontal="general" vertical="bottom" textRotation="0" wrapText="false" indent="0" shrinkToFit="false"/>
      <protection locked="true" hidden="false"/>
    </xf>
    <xf numFmtId="164" fontId="10" fillId="5" borderId="41" xfId="0" applyFont="tru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5" borderId="32" xfId="0" applyFont="true" applyBorder="true" applyAlignment="false" applyProtection="false">
      <alignment horizontal="general"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64" fontId="9" fillId="5" borderId="34" xfId="0" applyFont="true" applyBorder="true" applyAlignment="false" applyProtection="false">
      <alignment horizontal="general" vertical="bottom" textRotation="0" wrapText="false" indent="0" shrinkToFit="false"/>
      <protection locked="true" hidden="false"/>
    </xf>
    <xf numFmtId="164" fontId="9" fillId="5" borderId="37" xfId="0" applyFont="tru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4" fontId="45" fillId="0" borderId="42" xfId="0" applyFont="tru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33" xfId="0" applyFont="tru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4" fontId="45" fillId="0" borderId="37"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5" fontId="9" fillId="0" borderId="17"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209"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5" fontId="44" fillId="8" borderId="13" xfId="0" applyFont="true" applyBorder="true" applyAlignment="false" applyProtection="false">
      <alignment horizontal="general" vertical="bottom" textRotation="0" wrapText="false" indent="0" shrinkToFit="false"/>
      <protection locked="true" hidden="false"/>
    </xf>
    <xf numFmtId="175" fontId="44" fillId="8"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75" fontId="44" fillId="8" borderId="8" xfId="0" applyFont="true" applyBorder="true" applyAlignment="false" applyProtection="false">
      <alignment horizontal="general" vertical="bottom" textRotation="0" wrapText="false" indent="0" shrinkToFit="false"/>
      <protection locked="true" hidden="false"/>
    </xf>
    <xf numFmtId="182" fontId="9" fillId="0" borderId="11"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44" fillId="8" borderId="12" xfId="0" applyFont="true" applyBorder="true" applyAlignment="false" applyProtection="false">
      <alignment horizontal="general" vertical="bottom" textRotation="0" wrapText="false" indent="0" shrinkToFit="false"/>
      <protection locked="true" hidden="false"/>
    </xf>
    <xf numFmtId="182" fontId="44" fillId="8" borderId="13" xfId="0" applyFont="true" applyBorder="true" applyAlignment="false" applyProtection="false">
      <alignment horizontal="general" vertical="bottom" textRotation="0" wrapText="false" indent="0" shrinkToFit="false"/>
      <protection locked="true" hidden="false"/>
    </xf>
    <xf numFmtId="164" fontId="44" fillId="8" borderId="13" xfId="0" applyFont="true" applyBorder="true" applyAlignment="false" applyProtection="false">
      <alignment horizontal="general" vertical="bottom" textRotation="0" wrapText="false" indent="0" shrinkToFit="false"/>
      <protection locked="true" hidden="false"/>
    </xf>
    <xf numFmtId="175" fontId="44" fillId="8" borderId="14" xfId="0" applyFont="true" applyBorder="true" applyAlignment="false" applyProtection="false">
      <alignment horizontal="general" vertical="bottom" textRotation="0" wrapText="false" indent="0" shrinkToFit="false"/>
      <protection locked="true" hidden="false"/>
    </xf>
    <xf numFmtId="164" fontId="44" fillId="8" borderId="43" xfId="0" applyFont="true" applyBorder="true" applyAlignment="false" applyProtection="false">
      <alignment horizontal="general" vertical="bottom" textRotation="0" wrapText="false" indent="0" shrinkToFit="false"/>
      <protection locked="true" hidden="false"/>
    </xf>
    <xf numFmtId="182" fontId="44"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false" applyProtection="false">
      <alignment horizontal="general" vertical="bottom" textRotation="0" wrapText="false" indent="0" shrinkToFit="false"/>
      <protection locked="true" hidden="false"/>
    </xf>
    <xf numFmtId="175" fontId="44" fillId="8" borderId="4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4" fillId="8" borderId="15" xfId="0" applyFont="true" applyBorder="true" applyAlignment="false" applyProtection="false">
      <alignment horizontal="general" vertical="bottom" textRotation="0" wrapText="false" indent="0" shrinkToFit="false"/>
      <protection locked="true" hidden="false"/>
    </xf>
    <xf numFmtId="182" fontId="44" fillId="8" borderId="8" xfId="0" applyFont="true" applyBorder="true" applyAlignment="false" applyProtection="false">
      <alignment horizontal="general" vertical="bottom" textRotation="0" wrapText="false" indent="0" shrinkToFit="false"/>
      <protection locked="true" hidden="false"/>
    </xf>
    <xf numFmtId="164" fontId="44" fillId="8" borderId="8" xfId="0" applyFont="true" applyBorder="true" applyAlignment="false" applyProtection="false">
      <alignment horizontal="general" vertical="bottom" textRotation="0" wrapText="false" indent="0" shrinkToFit="false"/>
      <protection locked="true" hidden="false"/>
    </xf>
    <xf numFmtId="175" fontId="44" fillId="8"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46" fillId="0" borderId="2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210" fontId="46" fillId="0" borderId="1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1" fontId="11" fillId="0" borderId="8" xfId="0" applyFont="true" applyBorder="true" applyAlignment="true" applyProtection="false">
      <alignment horizontal="center" vertical="bottom" textRotation="0" wrapText="false" indent="0" shrinkToFit="false"/>
      <protection locked="true" hidden="false"/>
    </xf>
    <xf numFmtId="186" fontId="11" fillId="0" borderId="12" xfId="0" applyFont="true" applyBorder="true" applyAlignment="true" applyProtection="false">
      <alignment horizontal="center" vertical="bottom" textRotation="0" wrapText="false" indent="0" shrinkToFit="false"/>
      <protection locked="true" hidden="false"/>
    </xf>
    <xf numFmtId="164" fontId="44" fillId="9" borderId="13" xfId="0" applyFont="true" applyBorder="true" applyAlignment="false" applyProtection="false">
      <alignment horizontal="general" vertical="bottom" textRotation="0" wrapText="false" indent="0" shrinkToFit="false"/>
      <protection locked="true" hidden="false"/>
    </xf>
    <xf numFmtId="164" fontId="44" fillId="9" borderId="14" xfId="0" applyFont="true" applyBorder="true" applyAlignment="false" applyProtection="false">
      <alignment horizontal="general" vertical="bottom" textRotation="0" wrapText="false" indent="0" shrinkToFit="false"/>
      <protection locked="true" hidden="false"/>
    </xf>
    <xf numFmtId="177" fontId="11" fillId="0" borderId="0" xfId="17" applyFont="true" applyBorder="true" applyAlignment="true" applyProtection="true">
      <alignment horizontal="right" vertical="bottom" textRotation="0" wrapText="false" indent="0" shrinkToFit="false"/>
      <protection locked="true" hidden="false"/>
    </xf>
    <xf numFmtId="177" fontId="11" fillId="0" borderId="0" xfId="17" applyFont="true" applyBorder="true" applyAlignment="true" applyProtection="true">
      <alignment horizontal="center"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17" applyFont="true" applyBorder="true" applyAlignment="true" applyProtection="tru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6" fontId="11" fillId="0" borderId="43" xfId="0" applyFont="true" applyBorder="true" applyAlignment="true" applyProtection="false">
      <alignment horizontal="center" vertical="bottom" textRotation="0" wrapText="false" indent="0" shrinkToFit="false"/>
      <protection locked="true" hidden="false"/>
    </xf>
    <xf numFmtId="164" fontId="44" fillId="9" borderId="0" xfId="0" applyFont="true" applyBorder="true" applyAlignment="false" applyProtection="false">
      <alignment horizontal="general" vertical="bottom" textRotation="0" wrapText="false" indent="0" shrinkToFit="false"/>
      <protection locked="true" hidden="false"/>
    </xf>
    <xf numFmtId="164" fontId="44" fillId="9" borderId="44" xfId="0" applyFont="true" applyBorder="true" applyAlignment="false" applyProtection="false">
      <alignment horizontal="general" vertical="bottom" textRotation="0" wrapText="false" indent="0" shrinkToFit="false"/>
      <protection locked="true" hidden="false"/>
    </xf>
    <xf numFmtId="201" fontId="11" fillId="0" borderId="0" xfId="17" applyFont="true" applyBorder="true" applyAlignment="true" applyProtection="true">
      <alignment horizontal="center" vertical="bottom" textRotation="0" wrapText="false" indent="0" shrinkToFit="false"/>
      <protection locked="true" hidden="false"/>
    </xf>
    <xf numFmtId="173" fontId="11" fillId="0" borderId="0" xfId="17" applyFont="true" applyBorder="true" applyAlignment="true" applyProtection="true">
      <alignment horizontal="right" vertical="bottom" textRotation="0" wrapText="false" indent="0" shrinkToFit="false"/>
      <protection locked="true" hidden="false"/>
    </xf>
    <xf numFmtId="186" fontId="11" fillId="4" borderId="43" xfId="0" applyFont="true" applyBorder="true" applyAlignment="true" applyProtection="false">
      <alignment horizontal="center" vertical="bottom" textRotation="0" wrapText="false" indent="0" shrinkToFit="false"/>
      <protection locked="true" hidden="false"/>
    </xf>
    <xf numFmtId="212" fontId="11" fillId="4" borderId="15" xfId="0" applyFont="true" applyBorder="true" applyAlignment="true" applyProtection="false">
      <alignment horizontal="center" vertical="bottom" textRotation="0" wrapText="false" indent="0" shrinkToFit="false"/>
      <protection locked="true" hidden="false"/>
    </xf>
    <xf numFmtId="164" fontId="44" fillId="9" borderId="8" xfId="0" applyFont="true" applyBorder="true" applyAlignment="false" applyProtection="false">
      <alignment horizontal="general" vertical="bottom" textRotation="0" wrapText="false" indent="0" shrinkToFit="false"/>
      <protection locked="true" hidden="false"/>
    </xf>
    <xf numFmtId="164" fontId="44" fillId="9" borderId="16" xfId="0" applyFont="true" applyBorder="true" applyAlignment="false" applyProtection="false">
      <alignment horizontal="general" vertical="bottom" textRotation="0" wrapText="false" indent="0" shrinkToFit="false"/>
      <protection locked="true" hidden="false"/>
    </xf>
    <xf numFmtId="178" fontId="9"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47" fillId="0" borderId="0" xfId="0" applyFont="true" applyBorder="true" applyAlignment="true" applyProtection="false">
      <alignment horizontal="center" vertical="bottom" textRotation="0" wrapText="false" indent="0" shrinkToFit="false"/>
      <protection locked="true" hidden="false"/>
    </xf>
    <xf numFmtId="173" fontId="11" fillId="0" borderId="8" xfId="17" applyFont="true" applyBorder="true" applyAlignment="true" applyProtection="tru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5" fontId="46" fillId="0" borderId="0" xfId="0" applyFont="true" applyBorder="true" applyAlignment="true" applyProtection="false">
      <alignment horizontal="right" vertical="bottom" textRotation="0" wrapText="false" indent="0" shrinkToFit="false"/>
      <protection locked="true" hidden="false"/>
    </xf>
    <xf numFmtId="165" fontId="46" fillId="0" borderId="0" xfId="0" applyFont="true" applyBorder="true" applyAlignment="true" applyProtection="false">
      <alignment horizontal="right"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left" vertical="bottom" textRotation="0" wrapText="false" indent="5" shrinkToFit="false"/>
      <protection locked="true" hidden="false"/>
    </xf>
    <xf numFmtId="177" fontId="35" fillId="0" borderId="0" xfId="0" applyFont="true" applyBorder="true" applyAlignment="true" applyProtection="false">
      <alignment horizontal="general" vertical="bottom" textRotation="0" wrapText="false" indent="0" shrinkToFit="false"/>
      <protection locked="true" hidden="false"/>
    </xf>
    <xf numFmtId="177" fontId="11" fillId="0" borderId="13" xfId="17" applyFont="true" applyBorder="true" applyAlignment="true" applyProtection="true">
      <alignment horizontal="center"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76" fontId="11" fillId="0" borderId="0" xfId="17" applyFont="true" applyBorder="true" applyAlignment="true" applyProtection="true">
      <alignment horizontal="right"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81" fontId="11" fillId="0" borderId="8" xfId="19" applyFont="true" applyBorder="true" applyAlignment="true" applyProtection="true">
      <alignment horizontal="center" vertical="bottom" textRotation="0" wrapText="false" indent="0" shrinkToFit="false"/>
      <protection locked="true" hidden="false"/>
    </xf>
    <xf numFmtId="212" fontId="11" fillId="4" borderId="18" xfId="0" applyFont="true" applyBorder="true" applyAlignment="true" applyProtection="false">
      <alignment horizontal="center" vertical="bottom" textRotation="0" wrapText="false" indent="0" shrinkToFit="false"/>
      <protection locked="true" hidden="false"/>
    </xf>
    <xf numFmtId="164" fontId="44" fillId="9" borderId="19" xfId="0" applyFont="true" applyBorder="true" applyAlignment="false" applyProtection="false">
      <alignment horizontal="general" vertical="bottom" textRotation="0" wrapText="false" indent="0" shrinkToFit="false"/>
      <protection locked="true" hidden="false"/>
    </xf>
    <xf numFmtId="201" fontId="11" fillId="0" borderId="0" xfId="17" applyFont="true" applyBorder="true" applyAlignment="true" applyProtection="true">
      <alignment horizontal="right" vertical="bottom" textRotation="0" wrapText="false" indent="0" shrinkToFit="false"/>
      <protection locked="true" hidden="false"/>
    </xf>
    <xf numFmtId="201" fontId="11" fillId="0" borderId="8" xfId="17" applyFont="true" applyBorder="true" applyAlignment="true" applyProtection="true">
      <alignment horizontal="right"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77" fontId="46" fillId="0" borderId="0"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7" shrinkToFit="false"/>
      <protection locked="true" hidden="false"/>
    </xf>
    <xf numFmtId="177" fontId="11" fillId="0" borderId="0" xfId="0" applyFont="true" applyBorder="true" applyAlignment="true" applyProtection="false">
      <alignment horizontal="general" vertical="bottom" textRotation="0" wrapText="false" indent="0" shrinkToFit="false"/>
      <protection locked="true" hidden="false"/>
    </xf>
    <xf numFmtId="203" fontId="11" fillId="0" borderId="0" xfId="17" applyFont="true" applyBorder="true" applyAlignment="true" applyProtection="true">
      <alignment horizontal="right" vertical="bottom" textRotation="0" wrapText="false" indent="0" shrinkToFit="false"/>
      <protection locked="true" hidden="false"/>
    </xf>
    <xf numFmtId="164" fontId="50" fillId="9" borderId="22" xfId="20" applyFont="true" applyBorder="true" applyAlignment="true" applyProtection="tru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1" fontId="19" fillId="0" borderId="17"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53" fillId="0" borderId="21"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center" vertical="bottom" textRotation="0" wrapText="false" indent="0" shrinkToFit="false"/>
      <protection locked="true" hidden="false"/>
    </xf>
    <xf numFmtId="186" fontId="53" fillId="0" borderId="17" xfId="0" applyFont="true" applyBorder="true" applyAlignment="true" applyProtection="false">
      <alignment horizontal="center" vertical="bottom" textRotation="0" wrapText="false" indent="0" shrinkToFit="false"/>
      <protection locked="true" hidden="false"/>
    </xf>
    <xf numFmtId="186" fontId="54"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6" fontId="25" fillId="0" borderId="21" xfId="0" applyFont="true" applyBorder="true" applyAlignment="true" applyProtection="false">
      <alignment horizontal="center" vertical="bottom" textRotation="0" wrapText="false" indent="0" shrinkToFit="false"/>
      <protection locked="true" hidden="false"/>
    </xf>
    <xf numFmtId="164" fontId="51" fillId="8" borderId="22" xfId="20" applyFont="true" applyBorder="true" applyAlignment="true" applyProtection="true">
      <alignment horizontal="center" vertical="bottom" textRotation="0" wrapText="false" indent="0" shrinkToFit="false"/>
      <protection locked="true" hidden="false"/>
    </xf>
    <xf numFmtId="181" fontId="19" fillId="0" borderId="0" xfId="19" applyFont="true" applyBorder="true" applyAlignment="true" applyProtection="true">
      <alignment horizontal="general" vertical="bottom" textRotation="0" wrapText="false" indent="0" shrinkToFit="false"/>
      <protection locked="true" hidden="false"/>
    </xf>
    <xf numFmtId="181" fontId="54" fillId="0" borderId="0" xfId="19" applyFont="true" applyBorder="true" applyAlignment="true" applyProtection="true">
      <alignment horizontal="general" vertical="bottom" textRotation="0" wrapText="false" indent="0" shrinkToFit="false"/>
      <protection locked="true" hidden="false"/>
    </xf>
    <xf numFmtId="181" fontId="54" fillId="0" borderId="0" xfId="19" applyFont="true" applyBorder="true" applyAlignment="true" applyProtection="true">
      <alignment horizontal="center"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86" fontId="19" fillId="0" borderId="17" xfId="0" applyFont="true" applyBorder="true" applyAlignment="true" applyProtection="false">
      <alignment horizontal="right" vertical="bottom" textRotation="0" wrapText="false" indent="0" shrinkToFit="false"/>
      <protection locked="true" hidden="false"/>
    </xf>
    <xf numFmtId="181" fontId="54" fillId="0" borderId="17" xfId="19"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55" fillId="0" borderId="20"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213" fontId="55" fillId="0" borderId="20" xfId="15" applyFont="true" applyBorder="true" applyAlignment="true" applyProtection="true">
      <alignment horizontal="center" vertical="bottom" textRotation="0" wrapText="false" indent="0" shrinkToFit="false"/>
      <protection locked="true" hidden="false"/>
    </xf>
    <xf numFmtId="213" fontId="55" fillId="0" borderId="20" xfId="15" applyFont="true" applyBorder="true" applyAlignment="true" applyProtection="true">
      <alignment horizontal="general" vertical="bottom" textRotation="0" wrapText="false" indent="0" shrinkToFit="false"/>
      <protection locked="true" hidden="false"/>
    </xf>
    <xf numFmtId="213" fontId="55" fillId="0" borderId="19" xfId="15" applyFont="true" applyBorder="true" applyAlignment="true" applyProtection="true">
      <alignment horizontal="center" vertical="bottom" textRotation="0" wrapText="false" indent="0" shrinkToFit="false"/>
      <protection locked="true" hidden="false"/>
    </xf>
    <xf numFmtId="186" fontId="16" fillId="0" borderId="21" xfId="0" applyFont="true" applyBorder="true" applyAlignment="true" applyProtection="false">
      <alignment horizontal="center" vertical="bottom" textRotation="0" wrapText="false" indent="0" shrinkToFit="false"/>
      <protection locked="true" hidden="false"/>
    </xf>
    <xf numFmtId="186" fontId="16" fillId="0" borderId="17" xfId="0" applyFont="true" applyBorder="true" applyAlignment="true" applyProtection="false">
      <alignment horizontal="center"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64" fontId="56" fillId="0" borderId="25" xfId="0" applyFont="true" applyBorder="true" applyAlignment="true" applyProtection="false">
      <alignment horizontal="center" vertical="bottom" textRotation="0" wrapText="false" indent="0" shrinkToFit="false"/>
      <protection locked="true" hidden="false"/>
    </xf>
    <xf numFmtId="181" fontId="57" fillId="0" borderId="0" xfId="19" applyFont="true" applyBorder="true" applyAlignment="true" applyProtection="true">
      <alignment horizontal="general" vertical="bottom" textRotation="0" wrapText="false" indent="0" shrinkToFit="false"/>
      <protection locked="true" hidden="false"/>
    </xf>
    <xf numFmtId="181" fontId="57" fillId="0" borderId="0" xfId="19" applyFont="true" applyBorder="true" applyAlignment="true" applyProtection="true">
      <alignment horizontal="center" vertical="bottom" textRotation="0" wrapText="false" indent="0" shrinkToFit="false"/>
      <protection locked="true" hidden="false"/>
    </xf>
    <xf numFmtId="212" fontId="55" fillId="0" borderId="25" xfId="15" applyFont="true" applyBorder="true" applyAlignment="true" applyProtection="true">
      <alignment horizontal="center" vertical="bottom" textRotation="0" wrapText="false" indent="0" shrinkToFit="false"/>
      <protection locked="true" hidden="false"/>
    </xf>
    <xf numFmtId="164" fontId="55" fillId="0" borderId="25" xfId="0" applyFont="true" applyBorder="true" applyAlignment="true" applyProtection="false">
      <alignment horizontal="center" vertical="bottom" textRotation="0" wrapText="false" indent="0" shrinkToFit="false"/>
      <protection locked="true" hidden="false"/>
    </xf>
    <xf numFmtId="181" fontId="57" fillId="0" borderId="17" xfId="19" applyFont="true" applyBorder="true" applyAlignment="true" applyProtection="true">
      <alignment horizontal="center" vertical="bottom" textRotation="0" wrapText="false" indent="0" shrinkToFit="false"/>
      <protection locked="true" hidden="false"/>
    </xf>
    <xf numFmtId="212" fontId="55" fillId="0" borderId="24" xfId="15" applyFont="tru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86" fontId="59" fillId="0" borderId="17" xfId="0" applyFont="true" applyBorder="true" applyAlignment="true" applyProtection="false">
      <alignment horizontal="center" vertical="bottom" textRotation="0" wrapText="false" indent="0" shrinkToFit="false"/>
      <protection locked="true" hidden="false"/>
    </xf>
    <xf numFmtId="186" fontId="60" fillId="0" borderId="0" xfId="0" applyFont="true" applyBorder="false" applyAlignment="true" applyProtection="false">
      <alignment horizontal="right" vertical="bottom" textRotation="0" wrapText="false" indent="0" shrinkToFit="false"/>
      <protection locked="true" hidden="false"/>
    </xf>
    <xf numFmtId="186" fontId="25" fillId="4" borderId="21" xfId="0" applyFont="true" applyBorder="true" applyAlignment="true" applyProtection="false">
      <alignment horizontal="center" vertical="bottom" textRotation="0" wrapText="false" indent="0" shrinkToFit="false"/>
      <protection locked="true" hidden="false"/>
    </xf>
    <xf numFmtId="186" fontId="37" fillId="0" borderId="0" xfId="0" applyFont="true" applyBorder="false" applyAlignment="false" applyProtection="false">
      <alignment horizontal="general" vertical="bottom" textRotation="0" wrapText="false" indent="0" shrinkToFit="false"/>
      <protection locked="true" hidden="false"/>
    </xf>
    <xf numFmtId="186" fontId="37" fillId="0" borderId="0" xfId="0" applyFont="true" applyBorder="false" applyAlignment="true" applyProtection="false">
      <alignment horizontal="right" vertical="bottom" textRotation="0" wrapText="false" indent="0" shrinkToFit="false"/>
      <protection locked="true" hidden="false"/>
    </xf>
    <xf numFmtId="181" fontId="37" fillId="0" borderId="0" xfId="19" applyFont="true" applyBorder="true" applyAlignment="true" applyProtection="true">
      <alignment horizontal="general" vertical="bottom" textRotation="0" wrapText="false" indent="0" shrinkToFit="false"/>
      <protection locked="true" hidden="false"/>
    </xf>
    <xf numFmtId="181" fontId="37" fillId="0" borderId="0" xfId="19" applyFont="true" applyBorder="true" applyAlignment="true" applyProtection="true">
      <alignment horizontal="center" vertical="bottom" textRotation="0" wrapText="false" indent="0" shrinkToFit="false"/>
      <protection locked="true" hidden="false"/>
    </xf>
    <xf numFmtId="181" fontId="37" fillId="4" borderId="0" xfId="19" applyFont="true" applyBorder="true" applyAlignment="true" applyProtection="true">
      <alignment horizontal="general" vertical="bottom" textRotation="0" wrapText="false" indent="0" shrinkToFit="false"/>
      <protection locked="true" hidden="false"/>
    </xf>
    <xf numFmtId="181" fontId="37" fillId="4" borderId="0" xfId="19" applyFont="true" applyBorder="true" applyAlignment="true" applyProtection="true">
      <alignment horizontal="center" vertical="bottom" textRotation="0" wrapText="false" indent="0" shrinkToFit="false"/>
      <protection locked="true" hidden="false"/>
    </xf>
    <xf numFmtId="214" fontId="19" fillId="0" borderId="0" xfId="19" applyFont="true" applyBorder="true" applyAlignment="true" applyProtection="true">
      <alignment horizontal="center" vertical="bottom" textRotation="0" wrapText="false" indent="0" shrinkToFit="false"/>
      <protection locked="true" hidden="false"/>
    </xf>
    <xf numFmtId="215" fontId="19" fillId="0" borderId="0" xfId="19" applyFont="true" applyBorder="true" applyAlignment="true" applyProtection="true">
      <alignment horizontal="general" vertical="bottom" textRotation="0" wrapText="false" indent="0" shrinkToFit="false"/>
      <protection locked="true" hidden="false"/>
    </xf>
    <xf numFmtId="181" fontId="19" fillId="0" borderId="0" xfId="19" applyFont="true" applyBorder="true" applyAlignment="true" applyProtection="true">
      <alignment horizontal="center"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86" fontId="37" fillId="4" borderId="0" xfId="19" applyFont="true" applyBorder="true" applyAlignment="true" applyProtection="true">
      <alignment horizontal="center" vertical="bottom" textRotation="0" wrapText="false" indent="0" shrinkToFit="false"/>
      <protection locked="true" hidden="false"/>
    </xf>
    <xf numFmtId="186" fontId="37" fillId="0" borderId="0" xfId="19" applyFont="true" applyBorder="true" applyAlignment="true" applyProtection="true">
      <alignment horizontal="center" vertical="bottom" textRotation="0" wrapText="false" indent="0" shrinkToFit="false"/>
      <protection locked="true" hidden="false"/>
    </xf>
    <xf numFmtId="186" fontId="37" fillId="4" borderId="17" xfId="19" applyFont="true" applyBorder="true" applyAlignment="true" applyProtection="true">
      <alignment horizontal="center" vertical="bottom" textRotation="0" wrapText="false" indent="0" shrinkToFit="false"/>
      <protection locked="true" hidden="false"/>
    </xf>
    <xf numFmtId="186" fontId="37" fillId="0" borderId="17"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28" fillId="0" borderId="0" xfId="27" applyFont="true" applyBorder="true" applyAlignment="true" applyProtection="true">
      <alignment horizontal="left" vertical="top" textRotation="0" wrapText="false" indent="0" shrinkToFit="false"/>
      <protection locked="true" hidden="false"/>
    </xf>
    <xf numFmtId="164" fontId="61" fillId="0" borderId="0" xfId="27" applyFont="true" applyBorder="true" applyAlignment="true" applyProtection="true">
      <alignment horizontal="left" vertical="top" textRotation="0" wrapText="true" indent="0" shrinkToFit="false"/>
      <protection locked="true" hidden="false"/>
    </xf>
    <xf numFmtId="164" fontId="28" fillId="0" borderId="0" xfId="27" applyFont="true" applyBorder="true" applyAlignment="true" applyProtection="true">
      <alignment horizontal="center" vertical="top" textRotation="0" wrapText="false" indent="0" shrinkToFit="false"/>
      <protection locked="true" hidden="false"/>
    </xf>
    <xf numFmtId="164" fontId="28" fillId="3" borderId="0" xfId="27" applyFont="true" applyBorder="true" applyAlignment="true" applyProtection="true">
      <alignment horizontal="center" vertical="top"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true" applyAlignment="false" applyProtection="false">
      <alignment horizontal="general" vertical="bottom" textRotation="0" wrapText="false" indent="0" shrinkToFit="false"/>
      <protection locked="true" hidden="false"/>
    </xf>
    <xf numFmtId="164" fontId="64" fillId="0" borderId="21" xfId="27" applyFont="true" applyBorder="true" applyAlignment="true" applyProtection="true">
      <alignment horizontal="center" vertical="center" textRotation="0" wrapText="false" indent="0" shrinkToFit="false"/>
      <protection locked="true" hidden="false"/>
    </xf>
    <xf numFmtId="164" fontId="28" fillId="3" borderId="0" xfId="27"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4" borderId="45" xfId="27" applyFont="true" applyBorder="true" applyAlignment="true" applyProtection="true">
      <alignment horizontal="left" vertical="center" textRotation="0" wrapText="false" indent="0" shrinkToFit="false"/>
      <protection locked="true" hidden="false"/>
    </xf>
    <xf numFmtId="164" fontId="28" fillId="4" borderId="42" xfId="0" applyFont="true" applyBorder="true" applyAlignment="false" applyProtection="false">
      <alignment horizontal="general" vertical="bottom" textRotation="0" wrapText="false" indent="0" shrinkToFit="false"/>
      <protection locked="true" hidden="false"/>
    </xf>
    <xf numFmtId="164" fontId="28" fillId="4" borderId="42" xfId="0" applyFont="true" applyBorder="true" applyAlignment="true" applyProtection="false">
      <alignment horizontal="general" vertical="bottom" textRotation="0" wrapText="true" indent="0" shrinkToFit="false"/>
      <protection locked="true" hidden="false"/>
    </xf>
    <xf numFmtId="164" fontId="64" fillId="4" borderId="42" xfId="0" applyFont="true" applyBorder="true" applyAlignment="true" applyProtection="false">
      <alignment horizontal="general" vertical="bottom" textRotation="0" wrapText="true" indent="0" shrinkToFit="false"/>
      <protection locked="true" hidden="false"/>
    </xf>
    <xf numFmtId="164" fontId="64" fillId="4" borderId="27"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6" fillId="0" borderId="46" xfId="27" applyFont="true" applyBorder="true" applyAlignment="true" applyProtection="true">
      <alignment horizontal="left" vertical="center" textRotation="0" wrapText="true" indent="0" shrinkToFit="false"/>
      <protection locked="true" hidden="false"/>
    </xf>
    <xf numFmtId="164" fontId="16" fillId="0" borderId="22" xfId="27" applyFont="true" applyBorder="true" applyAlignment="true" applyProtection="true">
      <alignment horizontal="left" vertical="center" textRotation="0" wrapText="true" indent="0" shrinkToFit="false"/>
      <protection locked="true" hidden="false"/>
    </xf>
    <xf numFmtId="164" fontId="16" fillId="0" borderId="22" xfId="27" applyFont="true" applyBorder="true" applyAlignment="true" applyProtection="true">
      <alignment horizontal="center" vertical="center" textRotation="0" wrapText="true" indent="0" shrinkToFit="false"/>
      <protection locked="true" hidden="false"/>
    </xf>
    <xf numFmtId="164" fontId="28" fillId="0" borderId="22" xfId="27" applyFont="true" applyBorder="true" applyAlignment="true" applyProtection="true">
      <alignment horizontal="center" vertical="top" textRotation="0" wrapText="false" indent="0" shrinkToFit="false"/>
      <protection locked="true" hidden="false"/>
    </xf>
    <xf numFmtId="164" fontId="28" fillId="0" borderId="22" xfId="27" applyFont="true" applyBorder="true" applyAlignment="true" applyProtection="true">
      <alignment horizontal="left" vertical="top" textRotation="0" wrapText="false" indent="0" shrinkToFit="false"/>
      <protection locked="true" hidden="false"/>
    </xf>
    <xf numFmtId="191" fontId="28" fillId="0" borderId="22" xfId="15" applyFont="true" applyBorder="true" applyAlignment="true" applyProtection="true">
      <alignment horizontal="center" vertical="center" textRotation="0" wrapText="false" indent="0" shrinkToFit="false"/>
      <protection locked="true" hidden="false"/>
    </xf>
    <xf numFmtId="164" fontId="28" fillId="0" borderId="47"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6" fillId="0" borderId="22" xfId="27" applyFont="true" applyBorder="true" applyAlignment="true" applyProtection="true">
      <alignment horizontal="justify" vertical="bottom" textRotation="0" wrapText="true" indent="0" shrinkToFit="false"/>
      <protection locked="true" hidden="false"/>
    </xf>
    <xf numFmtId="189" fontId="16" fillId="0" borderId="22" xfId="17" applyFont="true" applyBorder="true" applyAlignment="true" applyProtection="true">
      <alignment horizontal="center" vertical="center" textRotation="0" wrapText="true" indent="0" shrinkToFit="false"/>
      <protection locked="true" hidden="false"/>
    </xf>
    <xf numFmtId="183" fontId="16" fillId="0" borderId="22" xfId="17" applyFont="true" applyBorder="true" applyAlignment="true" applyProtection="true">
      <alignment horizontal="center" vertical="center" textRotation="0" wrapText="false" indent="0" shrinkToFit="false"/>
      <protection locked="true" hidden="false"/>
    </xf>
    <xf numFmtId="191" fontId="16" fillId="0" borderId="22" xfId="15" applyFont="true" applyBorder="true" applyAlignment="true" applyProtection="true">
      <alignment horizontal="center" vertical="center" textRotation="0" wrapText="false" indent="0" shrinkToFit="false"/>
      <protection locked="true" hidden="false"/>
    </xf>
    <xf numFmtId="182" fontId="28" fillId="0" borderId="47" xfId="27" applyFont="true" applyBorder="true" applyAlignment="true" applyProtection="true">
      <alignment horizontal="center" vertical="center" textRotation="0" wrapText="false" indent="0" shrinkToFit="false"/>
      <protection locked="true" hidden="false"/>
    </xf>
    <xf numFmtId="182" fontId="28" fillId="3" borderId="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left" vertical="bottom" textRotation="0" wrapText="true" indent="0" shrinkToFit="false"/>
      <protection locked="true" hidden="false"/>
    </xf>
    <xf numFmtId="164" fontId="65" fillId="3" borderId="0" xfId="0" applyFont="true" applyBorder="true" applyAlignment="true" applyProtection="false">
      <alignment horizontal="center" vertical="bottom" textRotation="0" wrapText="true" indent="0" shrinkToFit="false"/>
      <protection locked="true" hidden="false"/>
    </xf>
    <xf numFmtId="164" fontId="16" fillId="0" borderId="22" xfId="27" applyFont="true" applyBorder="true" applyAlignment="true" applyProtection="true">
      <alignment horizontal="justify" vertical="center" textRotation="0" wrapText="true" indent="0" shrinkToFit="false"/>
      <protection locked="true" hidden="false"/>
    </xf>
    <xf numFmtId="164" fontId="66" fillId="3" borderId="0" xfId="0" applyFont="true" applyBorder="true" applyAlignment="true" applyProtection="false">
      <alignment horizontal="center" vertical="bottom" textRotation="0" wrapText="false" indent="0" shrinkToFit="false"/>
      <protection locked="true" hidden="false"/>
    </xf>
    <xf numFmtId="164" fontId="16" fillId="0" borderId="22" xfId="27" applyFont="true" applyBorder="true" applyAlignment="true" applyProtection="true">
      <alignment horizontal="general" vertical="top" textRotation="0" wrapText="true" indent="0" shrinkToFit="false"/>
      <protection locked="true" hidden="false"/>
    </xf>
    <xf numFmtId="216" fontId="28" fillId="0" borderId="47" xfId="27" applyFont="true" applyBorder="true" applyAlignment="true" applyProtection="true">
      <alignment horizontal="center" vertical="center" textRotation="0" wrapText="false" indent="0" shrinkToFit="false"/>
      <protection locked="true" hidden="false"/>
    </xf>
    <xf numFmtId="216" fontId="28" fillId="3" borderId="0" xfId="27" applyFont="true" applyBorder="true" applyAlignment="true" applyProtection="true">
      <alignment horizontal="center" vertical="center" textRotation="0" wrapText="false" indent="0" shrinkToFit="false"/>
      <protection locked="true" hidden="false"/>
    </xf>
    <xf numFmtId="189" fontId="16" fillId="0" borderId="22" xfId="17" applyFont="true" applyBorder="true" applyAlignment="true" applyProtection="true">
      <alignment horizontal="center" vertical="center" textRotation="0" wrapText="false" indent="0" shrinkToFit="false"/>
      <protection locked="true" hidden="false"/>
    </xf>
    <xf numFmtId="183" fontId="16" fillId="0" borderId="22" xfId="27" applyFont="true" applyBorder="true" applyAlignment="true" applyProtection="true">
      <alignment horizontal="center" vertical="center" textRotation="0" wrapText="true" indent="0" shrinkToFit="false"/>
      <protection locked="true" hidden="false"/>
    </xf>
    <xf numFmtId="191" fontId="16" fillId="0" borderId="22" xfId="15" applyFont="true" applyBorder="true" applyAlignment="true" applyProtection="true">
      <alignment horizontal="center" vertical="center" textRotation="0" wrapText="tru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217"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88"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74" fontId="16" fillId="0" borderId="48" xfId="0" applyFont="true" applyBorder="true" applyAlignment="true" applyProtection="false">
      <alignment horizontal="center" vertical="center" textRotation="0" wrapText="false" indent="0" shrinkToFit="false"/>
      <protection locked="true" hidden="false"/>
    </xf>
    <xf numFmtId="164" fontId="16" fillId="0" borderId="49" xfId="27" applyFont="true" applyBorder="true" applyAlignment="true" applyProtection="true">
      <alignment horizontal="left" vertical="center" textRotation="0" wrapText="true" indent="0" shrinkToFit="false"/>
      <protection locked="true" hidden="false"/>
    </xf>
    <xf numFmtId="164" fontId="16" fillId="0" borderId="49" xfId="0" applyFont="true" applyBorder="true" applyAlignment="true" applyProtection="false">
      <alignment horizontal="general" vertical="bottom" textRotation="0" wrapText="true" indent="0" shrinkToFit="false"/>
      <protection locked="true" hidden="false"/>
    </xf>
    <xf numFmtId="217" fontId="16" fillId="0" borderId="49" xfId="0" applyFont="true" applyBorder="true" applyAlignment="true" applyProtection="false">
      <alignment horizontal="left" vertical="center" textRotation="0" wrapText="false" indent="0" shrinkToFit="false"/>
      <protection locked="true" hidden="false"/>
    </xf>
    <xf numFmtId="183" fontId="16" fillId="0" borderId="49" xfId="27" applyFont="true" applyBorder="true" applyAlignment="true" applyProtection="true">
      <alignment horizontal="center" vertical="center" textRotation="0" wrapText="true" indent="0" shrinkToFit="false"/>
      <protection locked="true" hidden="false"/>
    </xf>
    <xf numFmtId="191" fontId="16" fillId="0" borderId="49" xfId="15" applyFont="true" applyBorder="true" applyAlignment="true" applyProtection="true">
      <alignment horizontal="center" vertical="center" textRotation="0" wrapText="false" indent="0" shrinkToFit="false"/>
      <protection locked="true" hidden="false"/>
    </xf>
    <xf numFmtId="216" fontId="28" fillId="0" borderId="50" xfId="27" applyFont="true" applyBorder="true" applyAlignment="true" applyProtection="true">
      <alignment horizontal="center" vertical="center"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5" fontId="62" fillId="0" borderId="0" xfId="17"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86" fontId="6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7" fontId="78" fillId="0" borderId="0" xfId="17"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86" fontId="78"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34" xfId="0" applyFont="false" applyBorder="true" applyAlignment="tru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73" fontId="8" fillId="0" borderId="9" xfId="83" applyFont="true" applyBorder="true" applyAlignment="true" applyProtection="true">
      <alignment horizontal="center" vertical="center" textRotation="0" wrapText="false" indent="0" shrinkToFit="false"/>
      <protection locked="true" hidden="false"/>
    </xf>
    <xf numFmtId="164" fontId="9" fillId="10" borderId="52" xfId="0" applyFont="true" applyBorder="true" applyAlignment="true" applyProtection="false">
      <alignment horizontal="center" vertical="bottom" textRotation="0" wrapText="false" indent="0" shrinkToFit="false"/>
      <protection locked="true" hidden="false"/>
    </xf>
    <xf numFmtId="173" fontId="8" fillId="0" borderId="0" xfId="83" applyFont="true" applyBorder="true" applyAlignment="true" applyProtection="true">
      <alignment horizontal="center" vertical="center" textRotation="0" wrapText="false" indent="0" shrinkToFit="false"/>
      <protection locked="true" hidden="false"/>
    </xf>
    <xf numFmtId="173" fontId="8" fillId="0" borderId="21" xfId="83" applyFont="true" applyBorder="true" applyAlignment="true" applyProtection="true">
      <alignment horizontal="center"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218" fontId="9" fillId="0" borderId="0" xfId="0" applyFont="true" applyBorder="true" applyAlignment="true" applyProtection="true">
      <alignment horizontal="left" vertical="bottom" textRotation="0" wrapText="false" indent="0" shrinkToFit="false"/>
      <protection locked="false" hidden="false"/>
    </xf>
    <xf numFmtId="164" fontId="16" fillId="5" borderId="22" xfId="0" applyFont="true" applyBorder="true" applyAlignment="true" applyProtection="false">
      <alignment horizontal="center" vertical="bottom" textRotation="0" wrapText="false" indent="0" shrinkToFit="false"/>
      <protection locked="true" hidden="false"/>
    </xf>
    <xf numFmtId="219" fontId="9" fillId="0" borderId="0" xfId="0" applyFont="true" applyBorder="true" applyAlignment="true" applyProtection="false">
      <alignment horizontal="left" vertical="bottom" textRotation="0" wrapText="false" indent="0" shrinkToFit="false"/>
      <protection locked="true" hidden="false"/>
    </xf>
    <xf numFmtId="220" fontId="9" fillId="0" borderId="0" xfId="0" applyFont="true" applyBorder="true" applyAlignment="true" applyProtection="false">
      <alignment horizontal="left" vertical="bottom" textRotation="0" wrapText="false" indent="0" shrinkToFit="false"/>
      <protection locked="true" hidden="false"/>
    </xf>
    <xf numFmtId="212" fontId="9" fillId="0" borderId="0" xfId="0" applyFont="true" applyBorder="true" applyAlignment="true" applyProtection="false">
      <alignment horizontal="left" vertical="bottom" textRotation="0" wrapText="false" indent="0" shrinkToFit="false"/>
      <protection locked="true" hidden="false"/>
    </xf>
    <xf numFmtId="164" fontId="9" fillId="6" borderId="53"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false" hidden="false"/>
    </xf>
    <xf numFmtId="195" fontId="9" fillId="0" borderId="0" xfId="15" applyFont="true" applyBorder="true" applyAlignment="true" applyProtection="true">
      <alignment horizontal="left" vertical="bottom" textRotation="0" wrapText="false" indent="0" shrinkToFit="false"/>
      <protection locked="true" hidden="false"/>
    </xf>
    <xf numFmtId="164" fontId="9" fillId="6" borderId="54" xfId="0" applyFont="true" applyBorder="true" applyAlignment="true" applyProtection="false">
      <alignment horizontal="center" vertical="bottom" textRotation="0" wrapText="false" indent="0" shrinkToFit="false"/>
      <protection locked="true" hidden="false"/>
    </xf>
    <xf numFmtId="212" fontId="9" fillId="0" borderId="34" xfId="0" applyFont="true" applyBorder="true" applyAlignment="true" applyProtection="false">
      <alignment horizontal="center" vertical="bottom" textRotation="0" wrapText="false" indent="0" shrinkToFit="false"/>
      <protection locked="true" hidden="false"/>
    </xf>
    <xf numFmtId="218" fontId="9" fillId="0" borderId="34"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212" fontId="9" fillId="0" borderId="0" xfId="0" applyFont="true" applyBorder="true" applyAlignment="true" applyProtection="false">
      <alignment horizontal="center" vertical="bottom" textRotation="0" wrapText="false" indent="0" shrinkToFit="false"/>
      <protection locked="true" hidden="false"/>
    </xf>
    <xf numFmtId="218"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true">
      <alignment horizontal="center" vertical="bottom" textRotation="0" wrapText="false" indent="0" shrinkToFit="false"/>
      <protection locked="true" hidden="false"/>
    </xf>
    <xf numFmtId="164" fontId="9" fillId="0" borderId="0" xfId="26" applyFont="true" applyBorder="true" applyAlignment="true" applyProtection="false">
      <alignment horizontal="right" vertical="bottom" textRotation="0" wrapText="false" indent="0" shrinkToFit="false"/>
      <protection locked="true" hidden="false"/>
    </xf>
    <xf numFmtId="174" fontId="9" fillId="0" borderId="0" xfId="26" applyFont="true" applyBorder="true" applyAlignment="true" applyProtection="true">
      <alignment horizontal="left" vertical="bottom" textRotation="0" wrapText="false" indent="1" shrinkToFit="false"/>
      <protection locked="false" hidden="false"/>
    </xf>
    <xf numFmtId="195" fontId="9" fillId="0" borderId="0" xfId="15" applyFont="true" applyBorder="true" applyAlignment="true" applyProtection="true">
      <alignment horizontal="right" vertical="bottom" textRotation="0" wrapText="false" indent="0" shrinkToFit="false"/>
      <protection locked="false" hidden="false"/>
    </xf>
    <xf numFmtId="195" fontId="9" fillId="0" borderId="0" xfId="15" applyFont="true" applyBorder="true" applyAlignment="true" applyProtection="true">
      <alignment horizontal="general" vertical="bottom" textRotation="0" wrapText="false" indent="0" shrinkToFit="false"/>
      <protection locked="false" hidden="false"/>
    </xf>
    <xf numFmtId="165" fontId="9" fillId="0" borderId="0" xfId="26" applyFont="true" applyBorder="true" applyAlignment="true" applyProtection="true">
      <alignment horizontal="right" vertical="bottom" textRotation="0" wrapText="false" indent="0" shrinkToFit="false"/>
      <protection locked="false" hidden="false"/>
    </xf>
    <xf numFmtId="182" fontId="13" fillId="0" borderId="0" xfId="26" applyFont="true" applyBorder="true" applyAlignment="true" applyProtection="false">
      <alignment horizontal="right" vertical="bottom" textRotation="0" wrapText="false" indent="0" shrinkToFit="false"/>
      <protection locked="true" hidden="false"/>
    </xf>
    <xf numFmtId="175" fontId="14" fillId="11" borderId="22"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1" shrinkToFit="false"/>
      <protection locked="false" hidden="false"/>
    </xf>
    <xf numFmtId="195" fontId="9" fillId="0" borderId="0" xfId="15" applyFont="true" applyBorder="true" applyAlignment="true" applyProtection="true">
      <alignment horizontal="right" vertical="bottom" textRotation="0" wrapText="false" indent="0" shrinkToFit="false"/>
      <protection locked="true" hidden="false"/>
    </xf>
    <xf numFmtId="203" fontId="9" fillId="0" borderId="0" xfId="15" applyFont="true" applyBorder="true" applyAlignment="true" applyProtection="true">
      <alignment horizontal="right" vertical="bottom" textRotation="0" wrapText="false" indent="0" shrinkToFit="false"/>
      <protection locked="false" hidden="false"/>
    </xf>
    <xf numFmtId="165" fontId="9" fillId="0" borderId="0" xfId="26" applyFont="true" applyBorder="true" applyAlignment="true" applyProtection="false">
      <alignment horizontal="right"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0" shrinkToFit="false"/>
      <protection locked="false" hidden="false"/>
    </xf>
    <xf numFmtId="221" fontId="9" fillId="0" borderId="0" xfId="26" applyFont="true" applyBorder="true" applyAlignment="true" applyProtection="false">
      <alignment horizontal="general" vertical="top" textRotation="0" wrapText="false" indent="0" shrinkToFit="false"/>
      <protection locked="true" hidden="false"/>
    </xf>
    <xf numFmtId="164" fontId="9" fillId="0" borderId="0" xfId="26" applyFont="true" applyBorder="true" applyAlignment="true" applyProtection="false">
      <alignment horizontal="left" vertical="top" textRotation="0" wrapText="false" indent="0" shrinkToFit="false"/>
      <protection locked="true" hidden="false"/>
    </xf>
    <xf numFmtId="203" fontId="9" fillId="0" borderId="0" xfId="26" applyFont="true" applyBorder="tru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222" fontId="9" fillId="0" borderId="0" xfId="26" applyFont="true" applyBorder="true" applyAlignment="true" applyProtection="false">
      <alignment horizontal="left" vertical="bottom" textRotation="0" wrapText="false" indent="0" shrinkToFit="false"/>
      <protection locked="true" hidden="false"/>
    </xf>
    <xf numFmtId="174" fontId="9" fillId="0" borderId="0" xfId="81" applyFont="true" applyBorder="true" applyAlignment="true" applyProtection="true">
      <alignment horizontal="left" vertical="top" textRotation="0" wrapText="true" indent="1" shrinkToFit="false"/>
      <protection locked="true" hidden="false"/>
    </xf>
    <xf numFmtId="223" fontId="9" fillId="0" borderId="0" xfId="15" applyFont="true" applyBorder="true" applyAlignment="true" applyProtection="true">
      <alignment horizontal="right" vertical="bottom" textRotation="0" wrapText="false" indent="0" shrinkToFit="false"/>
      <protection locked="false" hidden="false"/>
    </xf>
    <xf numFmtId="203" fontId="9" fillId="0" borderId="0" xfId="21" applyFont="true" applyBorder="true" applyAlignment="true" applyProtection="true">
      <alignment horizontal="right"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1" shrinkToFit="false"/>
      <protection locked="true" hidden="false"/>
    </xf>
    <xf numFmtId="165" fontId="9" fillId="0" borderId="0" xfId="26" applyFont="true" applyBorder="true" applyAlignment="true" applyProtection="false">
      <alignment horizontal="right" vertical="top" textRotation="0" wrapText="false" indent="0" shrinkToFit="false"/>
      <protection locked="true" hidden="false"/>
    </xf>
    <xf numFmtId="164" fontId="8" fillId="0" borderId="8" xfId="26" applyFont="true" applyBorder="true" applyAlignment="false" applyProtection="false">
      <alignment horizontal="general" vertical="bottom" textRotation="0" wrapText="false" indent="0" shrinkToFit="false"/>
      <protection locked="true" hidden="false"/>
    </xf>
    <xf numFmtId="164" fontId="9" fillId="0" borderId="8" xfId="26" applyFont="true" applyBorder="true" applyAlignment="false" applyProtection="false">
      <alignment horizontal="general" vertical="bottom" textRotation="0" wrapText="false" indent="0" shrinkToFit="false"/>
      <protection locked="true" hidden="false"/>
    </xf>
    <xf numFmtId="165" fontId="9" fillId="0" borderId="8" xfId="21" applyFont="true" applyBorder="true" applyAlignment="true" applyProtection="true">
      <alignment horizontal="center" vertical="bottom" textRotation="0" wrapText="false" indent="0" shrinkToFit="false"/>
      <protection locked="true" hidden="false"/>
    </xf>
    <xf numFmtId="165" fontId="8" fillId="0" borderId="8" xfId="26" applyFont="true" applyBorder="true" applyAlignment="true" applyProtection="false">
      <alignment horizontal="right" vertical="bottom" textRotation="0" wrapText="false" indent="0" shrinkToFit="false"/>
      <protection locked="true" hidden="false"/>
    </xf>
    <xf numFmtId="224" fontId="9" fillId="0" borderId="0" xfId="21" applyFont="true" applyBorder="true" applyAlignment="true" applyProtection="true">
      <alignment horizontal="center" vertical="bottom" textRotation="0" wrapText="false" indent="0" shrinkToFit="false"/>
      <protection locked="true" hidden="false"/>
    </xf>
    <xf numFmtId="177" fontId="9" fillId="0" borderId="0" xfId="21" applyFont="true" applyBorder="true" applyAlignment="true" applyProtection="true">
      <alignment horizontal="right" vertical="bottom" textRotation="0" wrapText="false" indent="0" shrinkToFit="false"/>
      <protection locked="true" hidden="false"/>
    </xf>
    <xf numFmtId="173" fontId="9" fillId="0" borderId="0" xfId="26" applyFont="true" applyBorder="true" applyAlignment="true" applyProtection="false">
      <alignment horizontal="right" vertical="bottom" textRotation="0" wrapText="false" indent="0" shrinkToFit="false"/>
      <protection locked="true" hidden="false"/>
    </xf>
    <xf numFmtId="176" fontId="9" fillId="0" borderId="0" xfId="21" applyFont="true" applyBorder="true" applyAlignment="true" applyProtection="true">
      <alignment horizontal="right" vertical="bottom" textRotation="0" wrapText="false" indent="0" shrinkToFit="false"/>
      <protection locked="true" hidden="false"/>
    </xf>
    <xf numFmtId="201" fontId="9" fillId="0" borderId="0" xfId="26" applyFont="true" applyBorder="true" applyAlignment="false" applyProtection="false">
      <alignment horizontal="general" vertical="bottom" textRotation="0" wrapText="false" indent="0" shrinkToFit="false"/>
      <protection locked="true" hidden="false"/>
    </xf>
    <xf numFmtId="175" fontId="9" fillId="0" borderId="0" xfId="26" applyFont="true" applyBorder="true" applyAlignment="true" applyProtection="true">
      <alignment horizontal="right" vertical="bottom" textRotation="0" wrapText="false" indent="0" shrinkToFit="false"/>
      <protection locked="false" hidden="false"/>
    </xf>
    <xf numFmtId="175" fontId="9" fillId="0" borderId="0" xfId="26" applyFont="true" applyBorder="true" applyAlignment="true" applyProtection="false">
      <alignment horizontal="right" vertical="bottom" textRotation="0" wrapText="false" indent="0" shrinkToFit="false"/>
      <protection locked="true" hidden="false"/>
    </xf>
    <xf numFmtId="177" fontId="9" fillId="0" borderId="0" xfId="21" applyFont="true" applyBorder="true" applyAlignment="true" applyProtection="true">
      <alignment horizontal="right" vertical="bottom" textRotation="0" wrapText="false" indent="0" shrinkToFit="false"/>
      <protection locked="false" hidden="false"/>
    </xf>
    <xf numFmtId="173" fontId="64" fillId="0" borderId="8"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73"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225" fontId="9" fillId="0" borderId="0" xfId="21" applyFont="true" applyBorder="true" applyAlignment="true" applyProtection="true">
      <alignment horizontal="general" vertical="bottom" textRotation="0" wrapText="false" indent="0" shrinkToFit="false"/>
      <protection locked="true" hidden="false"/>
    </xf>
    <xf numFmtId="177" fontId="9" fillId="4" borderId="0" xfId="21" applyFont="true" applyBorder="true" applyAlignment="true" applyProtection="true">
      <alignment horizontal="right" vertical="bottom" textRotation="0" wrapText="false" indent="0" shrinkToFit="false"/>
      <protection locked="false" hidden="false"/>
    </xf>
    <xf numFmtId="178" fontId="9" fillId="4" borderId="0" xfId="19"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false" applyProtection="true">
      <alignment horizontal="general" vertical="bottom" textRotation="0" wrapText="false" indent="0" shrinkToFit="false"/>
      <protection locked="true" hidden="false"/>
    </xf>
    <xf numFmtId="164" fontId="9" fillId="0" borderId="0" xfId="26" applyFont="true" applyBorder="true" applyAlignment="false" applyProtection="true">
      <alignment horizontal="general" vertical="bottom" textRotation="0" wrapText="false" indent="0" shrinkToFit="false"/>
      <protection locked="true" hidden="false"/>
    </xf>
    <xf numFmtId="173" fontId="9" fillId="0" borderId="0" xfId="26" applyFont="true" applyBorder="true" applyAlignment="true" applyProtection="true">
      <alignment horizontal="right" vertical="bottom" textRotation="0" wrapText="false" indent="0" shrinkToFit="false"/>
      <protection locked="true" hidden="false"/>
    </xf>
    <xf numFmtId="177" fontId="9" fillId="0" borderId="13" xfId="21" applyFont="true" applyBorder="true" applyAlignment="true" applyProtection="true">
      <alignment horizontal="right" vertical="bottom" textRotation="0" wrapText="false" indent="0" shrinkToFit="false"/>
      <protection locked="true" hidden="false"/>
    </xf>
    <xf numFmtId="173" fontId="19" fillId="0" borderId="0" xfId="26" applyFont="true" applyBorder="true" applyAlignment="false" applyProtection="true">
      <alignment horizontal="general" vertical="bottom" textRotation="0" wrapText="false" indent="0" shrinkToFit="false"/>
      <protection locked="false" hidden="false"/>
    </xf>
    <xf numFmtId="180" fontId="9" fillId="4" borderId="0" xfId="19" applyFont="true" applyBorder="true" applyAlignment="true" applyProtection="true">
      <alignment horizontal="right" vertical="bottom" textRotation="0" wrapText="false" indent="0" shrinkToFit="false"/>
      <protection locked="false" hidden="false"/>
    </xf>
    <xf numFmtId="173" fontId="9" fillId="0" borderId="0" xfId="26" applyFont="true" applyBorder="true" applyAlignment="true" applyProtection="true">
      <alignment horizontal="left" vertical="bottom" textRotation="0" wrapText="true" indent="0" shrinkToFit="false"/>
      <protection locked="true" hidden="false"/>
    </xf>
    <xf numFmtId="177" fontId="9" fillId="0" borderId="8" xfId="21" applyFont="true" applyBorder="true" applyAlignment="true" applyProtection="true">
      <alignment horizontal="right" vertical="bottom" textRotation="0" wrapText="false" indent="0" shrinkToFit="false"/>
      <protection locked="true" hidden="false"/>
    </xf>
    <xf numFmtId="164" fontId="9" fillId="0" borderId="8" xfId="26" applyFont="true" applyBorder="true" applyAlignment="true" applyProtection="false">
      <alignment horizontal="right" vertical="bottom" textRotation="0" wrapText="false" indent="0" shrinkToFit="false"/>
      <protection locked="true" hidden="false"/>
    </xf>
    <xf numFmtId="187" fontId="19" fillId="4" borderId="8" xfId="26" applyFont="true" applyBorder="true" applyAlignment="false" applyProtection="true">
      <alignment horizontal="general" vertical="bottom" textRotation="0" wrapText="false" indent="0" shrinkToFit="false"/>
      <protection locked="false" hidden="false"/>
    </xf>
    <xf numFmtId="164" fontId="19" fillId="0" borderId="8" xfId="26" applyFont="true" applyBorder="true" applyAlignment="false" applyProtection="false">
      <alignment horizontal="general" vertical="bottom" textRotation="0" wrapText="false" indent="0" shrinkToFit="false"/>
      <protection locked="true" hidden="false"/>
    </xf>
    <xf numFmtId="173" fontId="9" fillId="0" borderId="0" xfId="26" applyFont="true" applyBorder="true" applyAlignment="true" applyProtection="true">
      <alignment horizontal="right" vertical="bottom" textRotation="0" wrapText="true" indent="0" shrinkToFit="false"/>
      <protection locked="true" hidden="false"/>
    </xf>
    <xf numFmtId="175" fontId="19" fillId="0" borderId="0" xfId="26" applyFont="true" applyBorder="true" applyAlignment="false" applyProtection="false">
      <alignment horizontal="general" vertical="bottom" textRotation="0" wrapText="false" indent="0" shrinkToFit="false"/>
      <protection locked="true" hidden="false"/>
    </xf>
    <xf numFmtId="182" fontId="19" fillId="0" borderId="0" xfId="26" applyFont="true" applyBorder="false" applyAlignment="false" applyProtection="false">
      <alignment horizontal="general" vertical="bottom" textRotation="0" wrapText="false" indent="0" shrinkToFit="false"/>
      <protection locked="true" hidden="false"/>
    </xf>
    <xf numFmtId="201" fontId="9" fillId="0" borderId="0" xfId="21"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general" vertical="center" textRotation="0" wrapText="false" indent="0" shrinkToFit="false"/>
      <protection locked="true" hidden="false"/>
    </xf>
    <xf numFmtId="173" fontId="9" fillId="0" borderId="0" xfId="26" applyFont="true" applyBorder="true" applyAlignment="true" applyProtection="true">
      <alignment horizontal="general" vertical="top" textRotation="0" wrapText="false" indent="0" shrinkToFit="false"/>
      <protection locked="true" hidden="false"/>
    </xf>
    <xf numFmtId="164" fontId="9" fillId="0" borderId="0" xfId="26" applyFont="true" applyBorder="true" applyAlignment="true" applyProtection="true">
      <alignment horizontal="general" vertical="bottom" textRotation="0" wrapText="false" indent="0" shrinkToFit="false"/>
      <protection locked="true" hidden="false"/>
    </xf>
    <xf numFmtId="226" fontId="9" fillId="0" borderId="0" xfId="26" applyFont="true" applyBorder="true" applyAlignment="true" applyProtection="true">
      <alignment horizontal="center" vertical="bottom" textRotation="0" wrapText="false" indent="0" shrinkToFit="false"/>
      <protection locked="true" hidden="false"/>
    </xf>
    <xf numFmtId="164" fontId="9" fillId="0" borderId="0" xfId="26" applyFont="true" applyBorder="true" applyAlignment="true" applyProtection="true">
      <alignment horizontal="general" vertical="top" textRotation="0" wrapText="false" indent="0" shrinkToFit="false"/>
      <protection locked="true" hidden="false"/>
    </xf>
    <xf numFmtId="173" fontId="9" fillId="0" borderId="0" xfId="26" applyFont="true" applyBorder="true" applyAlignment="true" applyProtection="true">
      <alignment horizontal="right" vertical="top" textRotation="0" wrapText="true" indent="0" shrinkToFit="false"/>
      <protection locked="true" hidden="false"/>
    </xf>
    <xf numFmtId="180" fontId="9" fillId="4" borderId="0" xfId="21" applyFont="true" applyBorder="true" applyAlignment="true" applyProtection="true">
      <alignment horizontal="right" vertical="bottom" textRotation="0" wrapText="false" indent="0" shrinkToFit="false"/>
      <protection locked="true" hidden="false"/>
    </xf>
    <xf numFmtId="177" fontId="9" fillId="0" borderId="0" xfId="21" applyFont="true" applyBorder="true" applyAlignment="true" applyProtection="true">
      <alignment horizontal="general" vertical="bottom" textRotation="0" wrapText="false" indent="0" shrinkToFit="false"/>
      <protection locked="true" hidden="false"/>
    </xf>
    <xf numFmtId="180" fontId="9" fillId="0" borderId="0" xfId="19" applyFont="true" applyBorder="true" applyAlignment="true" applyProtection="true">
      <alignment horizontal="center" vertical="top" textRotation="0" wrapText="false" indent="0" shrinkToFit="false"/>
      <protection locked="true" hidden="false"/>
    </xf>
    <xf numFmtId="177" fontId="9" fillId="4" borderId="0" xfId="21" applyFont="true" applyBorder="true" applyAlignment="tru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left" vertical="bottom" textRotation="0" wrapText="false" indent="0" shrinkToFit="false"/>
      <protection locked="true" hidden="false"/>
    </xf>
    <xf numFmtId="164" fontId="9" fillId="0" borderId="0" xfId="26"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20" fontId="49" fillId="0" borderId="0" xfId="0" applyFont="true" applyBorder="fals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center" vertical="center" textRotation="0" wrapText="false" indent="0" shrinkToFit="false"/>
      <protection locked="true" hidden="false"/>
    </xf>
    <xf numFmtId="220" fontId="9" fillId="0" borderId="0" xfId="0" applyFont="true" applyBorder="false" applyAlignment="true" applyProtection="false">
      <alignment horizontal="center" vertical="bottom" textRotation="0" wrapText="false" indent="0" shrinkToFit="false"/>
      <protection locked="true" hidden="false"/>
    </xf>
    <xf numFmtId="186" fontId="59" fillId="0" borderId="39" xfId="0" applyFont="true" applyBorder="true" applyAlignment="false" applyProtection="false">
      <alignment horizontal="general" vertical="bottom" textRotation="0" wrapText="false" indent="0" shrinkToFit="false"/>
      <protection locked="true" hidden="false"/>
    </xf>
    <xf numFmtId="186" fontId="18" fillId="0" borderId="41" xfId="0" applyFont="true" applyBorder="true" applyAlignment="false" applyProtection="false">
      <alignment horizontal="general" vertical="bottom" textRotation="0" wrapText="false" indent="0" shrinkToFit="false"/>
      <protection locked="true" hidden="false"/>
    </xf>
    <xf numFmtId="186" fontId="9" fillId="0" borderId="31" xfId="0" applyFont="true" applyBorder="true" applyAlignment="false" applyProtection="false">
      <alignment horizontal="general" vertical="bottom" textRotation="0" wrapText="false" indent="0" shrinkToFit="false"/>
      <protection locked="true" hidden="false"/>
    </xf>
    <xf numFmtId="186" fontId="18" fillId="0" borderId="32" xfId="0" applyFont="true" applyBorder="true" applyAlignment="true" applyProtection="false">
      <alignment horizontal="center" vertical="bottom" textRotation="0" wrapText="false" indent="0" shrinkToFit="false"/>
      <protection locked="true" hidden="false"/>
    </xf>
    <xf numFmtId="186" fontId="19" fillId="0" borderId="33" xfId="0" applyFont="true" applyBorder="true" applyAlignment="false" applyProtection="false">
      <alignment horizontal="general" vertical="bottom" textRotation="0" wrapText="false" indent="0" shrinkToFit="false"/>
      <protection locked="true" hidden="false"/>
    </xf>
    <xf numFmtId="186" fontId="18" fillId="0" borderId="37" xfId="0" applyFont="true" applyBorder="true" applyAlignment="true" applyProtection="false">
      <alignment horizontal="center" vertical="bottom" textRotation="0" wrapText="false" indent="0" shrinkToFit="false"/>
      <protection locked="true" hidden="false"/>
    </xf>
    <xf numFmtId="186" fontId="19" fillId="0" borderId="17" xfId="0" applyFont="true" applyBorder="tru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center" vertical="bottom" textRotation="0" wrapText="false" indent="0" shrinkToFit="false"/>
      <protection locked="true" hidden="false"/>
    </xf>
    <xf numFmtId="186" fontId="19" fillId="8" borderId="8"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true" applyProtection="false">
      <alignment horizontal="center" vertical="bottom" textRotation="0" wrapText="false" indent="0" shrinkToFit="false"/>
      <protection locked="true" hidden="false"/>
    </xf>
    <xf numFmtId="227" fontId="19" fillId="4" borderId="0" xfId="17" applyFont="true" applyBorder="true" applyAlignment="true" applyProtection="true">
      <alignment horizontal="general" vertical="bottom" textRotation="0" wrapText="false" indent="0" shrinkToFit="false"/>
      <protection locked="true" hidden="false"/>
    </xf>
    <xf numFmtId="228" fontId="19" fillId="4" borderId="0" xfId="0" applyFont="true" applyBorder="true" applyAlignment="false" applyProtection="false">
      <alignment horizontal="general" vertical="bottom" textRotation="0" wrapText="false" indent="0" shrinkToFit="false"/>
      <protection locked="true" hidden="false"/>
    </xf>
    <xf numFmtId="229" fontId="19" fillId="4" borderId="0" xfId="19" applyFont="true" applyBorder="true" applyAlignment="true" applyProtection="true">
      <alignment horizontal="general" vertical="bottom" textRotation="0" wrapText="false" indent="0" shrinkToFit="false"/>
      <protection locked="true" hidden="false"/>
    </xf>
    <xf numFmtId="186" fontId="54" fillId="8" borderId="0" xfId="0" applyFont="true" applyBorder="false" applyAlignment="false" applyProtection="false">
      <alignment horizontal="general" vertical="bottom" textRotation="0" wrapText="false" indent="0" shrinkToFit="false"/>
      <protection locked="true" hidden="false"/>
    </xf>
    <xf numFmtId="186" fontId="85" fillId="8" borderId="0" xfId="0" applyFont="true" applyBorder="false" applyAlignment="false" applyProtection="false">
      <alignment horizontal="general" vertical="bottom" textRotation="0" wrapText="false" indent="0" shrinkToFit="false"/>
      <protection locked="true" hidden="false"/>
    </xf>
    <xf numFmtId="230" fontId="19" fillId="0" borderId="0" xfId="17" applyFont="true" applyBorder="true" applyAlignment="tru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232" fontId="19" fillId="0" borderId="0" xfId="19" applyFont="true" applyBorder="true" applyAlignment="true" applyProtection="true">
      <alignment horizontal="general" vertical="bottom" textRotation="0" wrapText="false" indent="0" shrinkToFit="false"/>
      <protection locked="true" hidden="false"/>
    </xf>
    <xf numFmtId="227" fontId="19" fillId="0" borderId="0" xfId="17" applyFont="true" applyBorder="true" applyAlignment="true" applyProtection="true">
      <alignment horizontal="general" vertical="bottom" textRotation="0" wrapText="false" indent="0" shrinkToFit="false"/>
      <protection locked="true" hidden="false"/>
    </xf>
    <xf numFmtId="186" fontId="86" fillId="5" borderId="0" xfId="0" applyFont="true" applyBorder="true" applyAlignment="true" applyProtection="false">
      <alignment horizontal="general" vertical="center" textRotation="0" wrapText="true" indent="0" shrinkToFit="false"/>
      <protection locked="true" hidden="false"/>
    </xf>
    <xf numFmtId="186" fontId="19" fillId="0" borderId="12" xfId="0" applyFont="true" applyBorder="true" applyAlignment="false" applyProtection="false">
      <alignment horizontal="general" vertical="bottom" textRotation="0" wrapText="false" indent="0" shrinkToFit="false"/>
      <protection locked="true" hidden="false"/>
    </xf>
    <xf numFmtId="201" fontId="19" fillId="4" borderId="13" xfId="17" applyFont="true" applyBorder="true" applyAlignment="true" applyProtection="true">
      <alignment horizontal="general" vertical="bottom" textRotation="0" wrapText="false" indent="0" shrinkToFit="false"/>
      <protection locked="true" hidden="false"/>
    </xf>
    <xf numFmtId="186" fontId="19" fillId="0" borderId="13" xfId="0" applyFont="true" applyBorder="true" applyAlignment="false" applyProtection="false">
      <alignment horizontal="general" vertical="bottom" textRotation="0" wrapText="false" indent="0" shrinkToFit="false"/>
      <protection locked="true" hidden="false"/>
    </xf>
    <xf numFmtId="232" fontId="19" fillId="0" borderId="14" xfId="19" applyFont="true" applyBorder="true" applyAlignment="true" applyProtection="true">
      <alignment horizontal="general" vertical="bottom" textRotation="0" wrapText="false" indent="0" shrinkToFit="false"/>
      <protection locked="true" hidden="false"/>
    </xf>
    <xf numFmtId="186" fontId="19" fillId="0" borderId="43"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44" xfId="0" applyFont="true" applyBorder="true" applyAlignment="false" applyProtection="false">
      <alignment horizontal="general" vertical="bottom" textRotation="0" wrapText="false" indent="0" shrinkToFit="false"/>
      <protection locked="true" hidden="false"/>
    </xf>
    <xf numFmtId="186" fontId="19" fillId="0" borderId="15" xfId="0" applyFont="true" applyBorder="true" applyAlignment="false" applyProtection="false">
      <alignment horizontal="general" vertical="bottom" textRotation="0" wrapText="false" indent="0" shrinkToFit="false"/>
      <protection locked="true" hidden="false"/>
    </xf>
    <xf numFmtId="177" fontId="19" fillId="0" borderId="8" xfId="17" applyFont="true" applyBorder="true" applyAlignment="true" applyProtection="true">
      <alignment horizontal="general" vertical="bottom" textRotation="0" wrapText="false" indent="0" shrinkToFit="false"/>
      <protection locked="true" hidden="false"/>
    </xf>
    <xf numFmtId="186" fontId="19" fillId="0" borderId="8" xfId="0" applyFont="true" applyBorder="true" applyAlignment="false" applyProtection="false">
      <alignment horizontal="general" vertical="bottom" textRotation="0" wrapText="false" indent="0" shrinkToFit="false"/>
      <protection locked="true" hidden="false"/>
    </xf>
    <xf numFmtId="186" fontId="19" fillId="0" borderId="16" xfId="0" applyFont="true" applyBorder="true" applyAlignment="false" applyProtection="false">
      <alignment horizontal="general" vertical="bottom" textRotation="0" wrapText="false" indent="0" shrinkToFit="false"/>
      <protection locked="true" hidden="false"/>
    </xf>
    <xf numFmtId="201" fontId="19" fillId="0" borderId="0" xfId="17" applyFont="true" applyBorder="true" applyAlignment="true" applyProtection="true">
      <alignment horizontal="general" vertical="bottom" textRotation="0" wrapText="false" indent="0" shrinkToFit="false"/>
      <protection locked="true" hidden="false"/>
    </xf>
    <xf numFmtId="181" fontId="19" fillId="4" borderId="0" xfId="19" applyFont="true" applyBorder="true" applyAlignment="true" applyProtection="tru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6" fontId="87" fillId="8"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01" fontId="19" fillId="0" borderId="8"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19" fillId="0" borderId="17" xfId="0" applyFont="true" applyBorder="true" applyAlignment="false" applyProtection="false">
      <alignment horizontal="general" vertical="bottom" textRotation="0" wrapText="false" indent="0" shrinkToFit="false"/>
      <protection locked="true" hidden="false"/>
    </xf>
    <xf numFmtId="178" fontId="19" fillId="0" borderId="1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left" vertical="bottom" textRotation="0" wrapText="false" indent="0" shrinkToFit="false"/>
      <protection locked="true" hidden="false"/>
    </xf>
    <xf numFmtId="186" fontId="16" fillId="0" borderId="9" xfId="0" applyFont="true" applyBorder="tru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86"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28" applyFont="false" applyBorder="false" applyAlignment="false" applyProtection="false">
      <alignment horizontal="general" vertical="bottom" textRotation="0" wrapText="false" indent="0" shrinkToFit="false"/>
      <protection locked="true" hidden="false"/>
    </xf>
    <xf numFmtId="181" fontId="9" fillId="4" borderId="0" xfId="19" applyFont="true" applyBorder="true" applyAlignment="true" applyProtection="true">
      <alignment horizontal="general" vertical="bottom" textRotation="0" wrapText="false" indent="0" shrinkToFit="false"/>
      <protection locked="true" hidden="false"/>
    </xf>
    <xf numFmtId="233" fontId="9" fillId="4" borderId="0" xfId="28" applyFont="true" applyBorder="true" applyAlignment="false" applyProtection="false">
      <alignment horizontal="general" vertical="bottom" textRotation="0" wrapText="false" indent="0" shrinkToFit="false"/>
      <protection locked="true" hidden="false"/>
    </xf>
    <xf numFmtId="180" fontId="9" fillId="4" borderId="0" xfId="19" applyFont="true" applyBorder="true" applyAlignment="true" applyProtection="true">
      <alignment horizontal="general" vertical="bottom" textRotation="0" wrapText="false" indent="0" shrinkToFit="false"/>
      <protection locked="true" hidden="false"/>
    </xf>
    <xf numFmtId="211" fontId="9" fillId="0" borderId="0" xfId="28" applyFont="true" applyBorder="false" applyAlignment="false" applyProtection="false">
      <alignment horizontal="general" vertical="bottom" textRotation="0" wrapText="false" indent="0" shrinkToFit="false"/>
      <protection locked="true" hidden="false"/>
    </xf>
    <xf numFmtId="178" fontId="0" fillId="0" borderId="0" xfId="28" applyFont="false" applyBorder="false" applyAlignment="false" applyProtection="false">
      <alignment horizontal="general" vertical="bottom" textRotation="0" wrapText="false" indent="0" shrinkToFit="false"/>
      <protection locked="true" hidden="false"/>
    </xf>
    <xf numFmtId="164" fontId="9" fillId="0" borderId="12" xfId="28" applyFont="true" applyBorder="true" applyAlignment="false" applyProtection="false">
      <alignment horizontal="general" vertical="bottom" textRotation="0" wrapText="false" indent="0" shrinkToFit="false"/>
      <protection locked="true" hidden="false"/>
    </xf>
    <xf numFmtId="181" fontId="9" fillId="0" borderId="14" xfId="19" applyFont="true" applyBorder="true" applyAlignment="true" applyProtection="true">
      <alignment horizontal="general" vertical="bottom" textRotation="0" wrapText="false" indent="0" shrinkToFit="false"/>
      <protection locked="true" hidden="false"/>
    </xf>
    <xf numFmtId="164" fontId="9" fillId="0" borderId="43" xfId="28" applyFont="true" applyBorder="true" applyAlignment="false" applyProtection="false">
      <alignment horizontal="general" vertical="bottom" textRotation="0" wrapText="false" indent="0" shrinkToFit="false"/>
      <protection locked="true" hidden="false"/>
    </xf>
    <xf numFmtId="174" fontId="9" fillId="0" borderId="44"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15" xfId="28" applyFont="true" applyBorder="true" applyAlignment="false" applyProtection="false">
      <alignment horizontal="general" vertical="bottom" textRotation="0" wrapText="false" indent="0" shrinkToFit="false"/>
      <protection locked="true" hidden="false"/>
    </xf>
    <xf numFmtId="221" fontId="9" fillId="0" borderId="16"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234" fontId="9" fillId="0" borderId="0" xfId="28" applyFont="true" applyBorder="true" applyAlignment="false" applyProtection="false">
      <alignment horizontal="general" vertical="bottom" textRotation="0" wrapText="false" indent="0" shrinkToFit="false"/>
      <protection locked="true" hidden="false"/>
    </xf>
    <xf numFmtId="235" fontId="9" fillId="0" borderId="14" xfId="28" applyFont="true" applyBorder="true" applyAlignment="false" applyProtection="false">
      <alignment horizontal="general" vertical="bottom" textRotation="0" wrapText="false" indent="0" shrinkToFit="false"/>
      <protection locked="true" hidden="false"/>
    </xf>
    <xf numFmtId="235" fontId="9" fillId="0" borderId="16" xfId="28" applyFont="true" applyBorder="true" applyAlignment="false" applyProtection="false">
      <alignment horizontal="general" vertical="bottom" textRotation="0" wrapText="false" indent="0" shrinkToFit="false"/>
      <protection locked="true" hidden="false"/>
    </xf>
    <xf numFmtId="234" fontId="9" fillId="0" borderId="0" xfId="28" applyFont="true" applyBorder="false" applyAlignment="true" applyProtection="false">
      <alignment horizontal="left"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19" applyFont="true" applyBorder="true" applyAlignment="true" applyProtection="true">
      <alignment horizontal="left" vertical="bottom" textRotation="0" wrapText="false" indent="0" shrinkToFit="false"/>
      <protection locked="true" hidden="false"/>
    </xf>
    <xf numFmtId="174" fontId="9" fillId="0" borderId="0" xfId="28" applyFont="true" applyBorder="false" applyAlignment="true" applyProtection="false">
      <alignment horizontal="left" vertical="bottom"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86" fontId="8" fillId="0" borderId="9" xfId="0" applyFont="true" applyBorder="true" applyAlignment="true" applyProtection="false">
      <alignment horizontal="center" vertical="bottom" textRotation="0" wrapText="false" indent="0" shrinkToFit="false"/>
      <protection locked="true" hidden="false"/>
    </xf>
    <xf numFmtId="186" fontId="19" fillId="5" borderId="0" xfId="0" applyFont="true" applyBorder="true" applyAlignment="true" applyProtection="false">
      <alignment horizontal="left" vertical="bottom" textRotation="0" wrapText="true" indent="0" shrinkToFit="false"/>
      <protection locked="true" hidden="false"/>
    </xf>
    <xf numFmtId="186" fontId="16" fillId="0" borderId="0" xfId="0" applyFont="true" applyBorder="false" applyAlignment="true" applyProtection="false">
      <alignment horizontal="center" vertical="bottom" textRotation="0" wrapText="false" indent="0" shrinkToFit="false"/>
      <protection locked="true" hidden="false"/>
    </xf>
    <xf numFmtId="186" fontId="16" fillId="0" borderId="8" xfId="0" applyFont="true" applyBorder="true" applyAlignment="true" applyProtection="false">
      <alignment horizontal="left" vertical="bottom" textRotation="0" wrapText="false" indent="0" shrinkToFit="false"/>
      <protection locked="true" hidden="false"/>
    </xf>
    <xf numFmtId="186" fontId="16" fillId="0" borderId="8"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true" applyProtection="false">
      <alignment horizontal="center" vertical="bottom" textRotation="0" wrapText="false" indent="0" shrinkToFit="false"/>
      <protection locked="true" hidden="false"/>
    </xf>
    <xf numFmtId="175" fontId="19" fillId="4" borderId="0" xfId="0" applyFont="true" applyBorder="true" applyAlignment="true" applyProtection="false">
      <alignment horizontal="center" vertical="bottom" textRotation="0" wrapText="false" indent="0" shrinkToFit="false"/>
      <protection locked="true" hidden="false"/>
    </xf>
    <xf numFmtId="212" fontId="19" fillId="4"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4" borderId="0" xfId="0" applyFont="true" applyBorder="true" applyAlignment="true" applyProtection="false">
      <alignment horizontal="center" vertical="bottom" textRotation="0" wrapText="false" indent="0" shrinkToFit="false"/>
      <protection locked="true" hidden="false"/>
    </xf>
    <xf numFmtId="173" fontId="19" fillId="0" borderId="20" xfId="0" applyFont="true" applyBorder="true" applyAlignment="false" applyProtection="false">
      <alignment horizontal="general" vertical="bottom" textRotation="0" wrapText="false" indent="0" shrinkToFit="false"/>
      <protection locked="true" hidden="false"/>
    </xf>
    <xf numFmtId="186" fontId="19" fillId="0" borderId="9" xfId="0" applyFont="true" applyBorder="true" applyAlignment="true" applyProtection="false">
      <alignment horizontal="center" vertical="bottom" textRotation="0" wrapText="false" indent="0" shrinkToFit="false"/>
      <protection locked="true" hidden="false"/>
    </xf>
    <xf numFmtId="186" fontId="19" fillId="0" borderId="13" xfId="0" applyFont="true" applyBorder="true" applyAlignment="true" applyProtection="false">
      <alignment horizontal="center" vertical="bottom" textRotation="0" wrapText="false" indent="0" shrinkToFit="false"/>
      <protection locked="true" hidden="false"/>
    </xf>
    <xf numFmtId="186" fontId="19" fillId="0" borderId="8"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false" applyAlignment="true" applyProtection="false">
      <alignment horizontal="center" vertical="bottom" textRotation="0" wrapText="false" indent="0" shrinkToFit="false"/>
      <protection locked="true" hidden="false"/>
    </xf>
    <xf numFmtId="186" fontId="19" fillId="4" borderId="0" xfId="0" applyFont="true" applyBorder="true" applyAlignment="false" applyProtection="false">
      <alignment horizontal="general" vertical="bottom" textRotation="0" wrapText="false" indent="0" shrinkToFit="false"/>
      <protection locked="true" hidden="false"/>
    </xf>
    <xf numFmtId="186" fontId="19" fillId="5"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center" vertical="bottom" textRotation="0" wrapText="false" indent="0" shrinkToFit="false"/>
      <protection locked="true" hidden="false"/>
    </xf>
    <xf numFmtId="234" fontId="19" fillId="0" borderId="0" xfId="0" applyFont="true" applyBorder="false" applyAlignment="true" applyProtection="false">
      <alignment horizontal="center" vertical="bottom" textRotation="0" wrapText="false" indent="0" shrinkToFit="false"/>
      <protection locked="true" hidden="false"/>
    </xf>
    <xf numFmtId="173" fontId="19" fillId="4" borderId="0" xfId="0" applyFont="true" applyBorder="true" applyAlignment="false" applyProtection="false">
      <alignment horizontal="general" vertical="bottom" textRotation="0" wrapText="false" indent="0" shrinkToFit="false"/>
      <protection locked="true" hidden="false"/>
    </xf>
    <xf numFmtId="186" fontId="19" fillId="5" borderId="0" xfId="0"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7" applyFont="true" applyBorder="true" applyAlignment="false" applyProtection="true">
      <alignment horizontal="general" vertical="bottom" textRotation="0" wrapText="false" indent="0" shrinkToFit="false"/>
      <protection locked="true" hidden="false"/>
    </xf>
    <xf numFmtId="175" fontId="9" fillId="0" borderId="0" xfId="27" applyFont="true" applyBorder="true" applyAlignment="true" applyProtection="true">
      <alignment horizontal="right" vertical="bottom" textRotation="0" wrapText="false" indent="0" shrinkToFit="false"/>
      <protection locked="true" hidden="false"/>
    </xf>
    <xf numFmtId="175" fontId="9" fillId="0" borderId="0" xfId="22" applyFont="true" applyBorder="true" applyAlignment="true" applyProtection="true">
      <alignment horizontal="left" vertical="bottom" textRotation="0" wrapText="false" indent="0" shrinkToFit="false"/>
      <protection locked="true" hidden="false"/>
    </xf>
    <xf numFmtId="201" fontId="9" fillId="0" borderId="0" xfId="27" applyFont="true" applyBorder="true" applyAlignment="true" applyProtection="true">
      <alignment horizontal="right" vertical="bottom" textRotation="0" wrapText="false" indent="0" shrinkToFit="false"/>
      <protection locked="true" hidden="false"/>
    </xf>
    <xf numFmtId="178" fontId="9" fillId="0" borderId="0" xfId="27" applyFont="true" applyBorder="true" applyAlignment="true" applyProtection="true">
      <alignment horizontal="general" vertical="bottom" textRotation="0" wrapText="false" indent="0" shrinkToFit="false"/>
      <protection locked="true" hidden="false"/>
    </xf>
    <xf numFmtId="178" fontId="9" fillId="0" borderId="0" xfId="27" applyFont="true" applyBorder="true" applyAlignment="true" applyProtection="true">
      <alignment horizontal="left" vertical="bottom" textRotation="0" wrapText="false" indent="0" shrinkToFit="false"/>
      <protection locked="true" hidden="false"/>
    </xf>
    <xf numFmtId="164" fontId="8" fillId="0" borderId="40" xfId="27" applyFont="true" applyBorder="true" applyAlignment="true" applyProtection="true">
      <alignment horizontal="center" vertical="center" textRotation="0" wrapText="false" indent="0" shrinkToFit="false"/>
      <protection locked="true" hidden="false"/>
    </xf>
    <xf numFmtId="164" fontId="8" fillId="0" borderId="8" xfId="27" applyFont="true" applyBorder="true" applyAlignment="false" applyProtection="true">
      <alignment horizontal="general" vertical="bottom" textRotation="0" wrapText="false" indent="0" shrinkToFit="false"/>
      <protection locked="true" hidden="false"/>
    </xf>
    <xf numFmtId="164" fontId="8" fillId="0" borderId="8" xfId="27" applyFont="true" applyBorder="true" applyAlignment="true" applyProtection="true">
      <alignment horizontal="center" vertical="bottom" textRotation="0" wrapText="false" indent="0" shrinkToFit="false"/>
      <protection locked="true" hidden="false"/>
    </xf>
    <xf numFmtId="201" fontId="8" fillId="0" borderId="8" xfId="27" applyFont="true" applyBorder="true" applyAlignment="true" applyProtection="true">
      <alignment horizontal="center" vertical="bottom" textRotation="0" wrapText="true" indent="0" shrinkToFit="false"/>
      <protection locked="true" hidden="false"/>
    </xf>
    <xf numFmtId="178" fontId="8" fillId="0" borderId="8" xfId="27" applyFont="true" applyBorder="true" applyAlignment="true" applyProtection="true">
      <alignment horizontal="center" vertical="bottom" textRotation="0" wrapText="true" indent="0" shrinkToFit="false"/>
      <protection locked="true" hidden="false"/>
    </xf>
    <xf numFmtId="201" fontId="8" fillId="0" borderId="8" xfId="27" applyFont="true" applyBorder="true" applyAlignment="true" applyProtection="true">
      <alignment horizontal="right" vertical="bottom" textRotation="0" wrapText="true" indent="0" shrinkToFit="false"/>
      <protection locked="true" hidden="false"/>
    </xf>
    <xf numFmtId="178" fontId="8" fillId="0" borderId="8" xfId="27" applyFont="true" applyBorder="true" applyAlignment="true" applyProtection="true">
      <alignment horizontal="center" vertical="bottom" textRotation="0" wrapText="false" indent="0" shrinkToFit="false"/>
      <protection locked="true" hidden="false"/>
    </xf>
    <xf numFmtId="189" fontId="9" fillId="0" borderId="0" xfId="27" applyFont="true" applyBorder="true" applyAlignment="true" applyProtection="true">
      <alignment horizontal="center" vertical="bottom" textRotation="0" wrapText="false" indent="0" shrinkToFit="false"/>
      <protection locked="true" hidden="false"/>
    </xf>
    <xf numFmtId="195" fontId="9" fillId="0" borderId="0" xfId="22" applyFont="true" applyBorder="true" applyAlignment="true" applyProtection="true">
      <alignment horizontal="center" vertical="bottom" textRotation="0" wrapText="false" indent="0" shrinkToFit="false"/>
      <protection locked="true" hidden="false"/>
    </xf>
    <xf numFmtId="178" fontId="9" fillId="0" borderId="0" xfId="27" applyFont="true" applyBorder="true" applyAlignment="true" applyProtection="true">
      <alignment horizontal="center" vertical="bottom" textRotation="0" wrapText="false" indent="0" shrinkToFit="false"/>
      <protection locked="true" hidden="false"/>
    </xf>
    <xf numFmtId="221" fontId="9" fillId="0" borderId="0" xfId="22" applyFont="true" applyBorder="true" applyAlignment="true" applyProtection="true">
      <alignment horizontal="center" vertical="bottom" textRotation="0" wrapText="false" indent="0" shrinkToFit="false"/>
      <protection locked="true" hidden="false"/>
    </xf>
    <xf numFmtId="173" fontId="9" fillId="0" borderId="0" xfId="22" applyFont="true" applyBorder="true" applyAlignment="true" applyProtection="true">
      <alignment horizontal="center" vertical="bottom" textRotation="0" wrapText="false" indent="0" shrinkToFit="false"/>
      <protection locked="true" hidden="false"/>
    </xf>
    <xf numFmtId="181" fontId="9" fillId="0" borderId="0" xfId="27" applyFont="true" applyBorder="true" applyAlignment="true" applyProtection="true">
      <alignment horizontal="center" vertical="bottom" textRotation="0" wrapText="false" indent="0" shrinkToFit="false"/>
      <protection locked="true" hidden="false"/>
    </xf>
    <xf numFmtId="195" fontId="9" fillId="0" borderId="0" xfId="27" applyFont="true" applyBorder="true" applyAlignment="true" applyProtection="true">
      <alignment horizontal="right" vertical="bottom" textRotation="0" wrapText="false" indent="0" shrinkToFit="false"/>
      <protection locked="true" hidden="false"/>
    </xf>
    <xf numFmtId="178" fontId="9" fillId="0" borderId="0" xfId="27" applyFont="true" applyBorder="true" applyAlignment="true" applyProtection="true">
      <alignment horizontal="right"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95" fontId="9" fillId="0" borderId="0" xfId="27" applyFont="true" applyBorder="true" applyAlignment="true" applyProtection="true">
      <alignment horizontal="center" vertical="bottom" textRotation="0" wrapText="false" indent="0" shrinkToFit="false"/>
      <protection locked="true" hidden="false"/>
    </xf>
    <xf numFmtId="201" fontId="9" fillId="0" borderId="0" xfId="27"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true">
      <alignment horizontal="general" vertical="center" textRotation="0" wrapText="true" indent="0" shrinkToFit="false"/>
      <protection locked="true" hidden="false"/>
    </xf>
    <xf numFmtId="164" fontId="9" fillId="0" borderId="8" xfId="27" applyFont="true" applyBorder="true" applyAlignment="false" applyProtection="true">
      <alignment horizontal="general" vertical="bottom" textRotation="0" wrapText="false" indent="0" shrinkToFit="false"/>
      <protection locked="true" hidden="false"/>
    </xf>
    <xf numFmtId="189" fontId="9" fillId="0" borderId="8" xfId="27" applyFont="true" applyBorder="true" applyAlignment="true" applyProtection="true">
      <alignment horizontal="center" vertical="bottom" textRotation="0" wrapText="false" indent="0" shrinkToFit="false"/>
      <protection locked="true" hidden="false"/>
    </xf>
    <xf numFmtId="201" fontId="9" fillId="0" borderId="8" xfId="27" applyFont="true" applyBorder="true" applyAlignment="true" applyProtection="true">
      <alignment horizontal="center" vertical="bottom" textRotation="0" wrapText="false" indent="0" shrinkToFit="false"/>
      <protection locked="true" hidden="false"/>
    </xf>
    <xf numFmtId="178" fontId="9" fillId="0" borderId="8" xfId="27" applyFont="true" applyBorder="true" applyAlignment="true" applyProtection="true">
      <alignment horizontal="center" vertical="bottom" textRotation="0" wrapText="false" indent="0" shrinkToFit="false"/>
      <protection locked="true" hidden="false"/>
    </xf>
    <xf numFmtId="181" fontId="9" fillId="0" borderId="8" xfId="27" applyFont="true" applyBorder="true" applyAlignment="true" applyProtection="true">
      <alignment horizontal="center" vertical="bottom" textRotation="0" wrapText="false" indent="0" shrinkToFit="false"/>
      <protection locked="true" hidden="false"/>
    </xf>
    <xf numFmtId="186" fontId="19" fillId="0" borderId="55"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1" fontId="11"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center" vertical="bottom" textRotation="0" wrapText="false" indent="0" shrinkToFit="false"/>
      <protection locked="true" hidden="false"/>
    </xf>
    <xf numFmtId="165" fontId="9" fillId="4" borderId="0" xfId="17" applyFont="true" applyBorder="true" applyAlignment="true" applyProtection="true">
      <alignment horizontal="general" vertical="bottom" textRotation="0" wrapText="false" indent="0" shrinkToFit="false"/>
      <protection locked="true" hidden="false"/>
    </xf>
    <xf numFmtId="175" fontId="9" fillId="0" borderId="0" xfId="17" applyFont="true" applyBorder="true" applyAlignment="true" applyProtection="true">
      <alignment horizontal="general" vertical="bottom" textRotation="0" wrapText="false" indent="0" shrinkToFit="false"/>
      <protection locked="true" hidden="false"/>
    </xf>
    <xf numFmtId="165" fontId="10" fillId="0" borderId="0" xfId="17" applyFont="true" applyBorder="true" applyAlignment="true" applyProtection="true">
      <alignment horizontal="general" vertical="bottom" textRotation="0" wrapText="false" indent="0" shrinkToFit="false"/>
      <protection locked="true" hidden="false"/>
    </xf>
    <xf numFmtId="181" fontId="9" fillId="4" borderId="0" xfId="17" applyFont="true" applyBorder="true" applyAlignment="true" applyProtection="tru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81" fontId="11" fillId="0" borderId="0" xfId="17" applyFont="true" applyBorder="true" applyAlignment="true" applyProtection="true">
      <alignment horizontal="general" vertical="bottom" textRotation="0" wrapText="false" indent="0" shrinkToFit="false"/>
      <protection locked="true" hidden="false"/>
    </xf>
    <xf numFmtId="181" fontId="9" fillId="4" borderId="8" xfId="17"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9" borderId="56" xfId="0" applyFont="true" applyBorder="true" applyAlignment="true" applyProtection="false">
      <alignment horizontal="general" vertical="bottom" textRotation="0" wrapText="true" indent="0" shrinkToFit="false"/>
      <protection locked="true" hidden="false"/>
    </xf>
    <xf numFmtId="189" fontId="9" fillId="4" borderId="0" xfId="0" applyFont="true" applyBorder="true" applyAlignment="true" applyProtection="false">
      <alignment horizontal="center" vertical="bottom" textRotation="0" wrapText="false" indent="0" shrinkToFit="false"/>
      <protection locked="true" hidden="false"/>
    </xf>
    <xf numFmtId="237" fontId="9" fillId="4" borderId="0" xfId="0" applyFont="true" applyBorder="true" applyAlignment="true" applyProtection="false">
      <alignment horizontal="center" vertical="bottom" textRotation="0" wrapText="false" indent="0" shrinkToFit="false"/>
      <protection locked="true" hidden="false"/>
    </xf>
    <xf numFmtId="175" fontId="9" fillId="0" borderId="13"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238" fontId="9" fillId="0" borderId="0" xfId="15" applyFont="true" applyBorder="true" applyAlignment="true" applyProtection="true">
      <alignment horizontal="general" vertical="bottom" textRotation="0" wrapText="false" indent="0" shrinkToFit="false"/>
      <protection locked="true" hidden="false"/>
    </xf>
    <xf numFmtId="190" fontId="10" fillId="9" borderId="56" xfId="0" applyFont="true" applyBorder="true" applyAlignment="true" applyProtection="false">
      <alignment horizontal="left" vertical="bottom" textRotation="0" wrapText="false" indent="0" shrinkToFit="false"/>
      <protection locked="true" hidden="false"/>
    </xf>
    <xf numFmtId="189" fontId="11"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center" vertical="bottom" textRotation="0" wrapText="false" indent="0" shrinkToFit="false"/>
      <protection locked="true" hidden="false"/>
    </xf>
    <xf numFmtId="239" fontId="9" fillId="0" borderId="0" xfId="0" applyFont="true" applyBorder="true" applyAlignment="true" applyProtection="false">
      <alignment horizontal="right" vertical="bottom" textRotation="0" wrapText="false" indent="0" shrinkToFit="false"/>
      <protection locked="true" hidden="false"/>
    </xf>
    <xf numFmtId="181" fontId="45" fillId="9" borderId="56" xfId="19" applyFont="true" applyBorder="true" applyAlignment="true" applyProtection="true">
      <alignment horizontal="center" vertical="bottom" textRotation="0" wrapText="false" indent="0" shrinkToFit="false"/>
      <protection locked="true" hidden="false"/>
    </xf>
    <xf numFmtId="190" fontId="88" fillId="0" borderId="0" xfId="0" applyFont="true" applyBorder="true" applyAlignment="true" applyProtection="false">
      <alignment horizontal="center" vertical="bottom" textRotation="0" wrapText="false" indent="0" shrinkToFit="false"/>
      <protection locked="true" hidden="false"/>
    </xf>
    <xf numFmtId="189" fontId="11" fillId="0" borderId="17" xfId="0" applyFont="true" applyBorder="true" applyAlignment="true" applyProtection="false">
      <alignment horizontal="center" vertical="bottom" textRotation="0" wrapText="false" indent="0" shrinkToFit="false"/>
      <protection locked="true" hidden="false"/>
    </xf>
    <xf numFmtId="237" fontId="9" fillId="4" borderId="17" xfId="0" applyFont="true" applyBorder="true" applyAlignment="true" applyProtection="false">
      <alignment horizontal="center" vertical="bottom" textRotation="0" wrapText="false" indent="0" shrinkToFit="false"/>
      <protection locked="true" hidden="false"/>
    </xf>
    <xf numFmtId="175" fontId="9" fillId="0" borderId="17" xfId="0" applyFont="true" applyBorder="true" applyAlignment="true" applyProtection="false">
      <alignment horizontal="center" vertical="bottom" textRotation="0" wrapText="false" indent="0" shrinkToFit="false"/>
      <protection locked="true" hidden="false"/>
    </xf>
    <xf numFmtId="177" fontId="9" fillId="0" borderId="17" xfId="0" applyFont="true" applyBorder="true" applyAlignment="true" applyProtection="false">
      <alignment horizontal="center" vertical="bottom" textRotation="0" wrapText="false" indent="0" shrinkToFit="false"/>
      <protection locked="true" hidden="false"/>
    </xf>
    <xf numFmtId="238" fontId="9" fillId="0" borderId="17" xfId="15" applyFont="true" applyBorder="true" applyAlignment="true" applyProtection="true">
      <alignment horizontal="general" vertical="bottom" textRotation="0" wrapText="false" indent="0" shrinkToFit="false"/>
      <protection locked="true" hidden="false"/>
    </xf>
    <xf numFmtId="180" fontId="9" fillId="0" borderId="17" xfId="19"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4"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201" fontId="0" fillId="4" borderId="0" xfId="0" applyFont="false" applyBorder="false" applyAlignment="false" applyProtection="false">
      <alignment horizontal="general" vertical="bottom" textRotation="0" wrapText="false" indent="0" shrinkToFit="false"/>
      <protection locked="true" hidden="false"/>
    </xf>
    <xf numFmtId="181" fontId="77" fillId="0" borderId="0" xfId="0" applyFont="true" applyBorder="fals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77" fontId="0" fillId="4" borderId="19"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203" fontId="0" fillId="4" borderId="0" xfId="17" applyFont="true" applyBorder="true" applyAlignment="true" applyProtection="tru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5" borderId="22" xfId="0" applyFont="true" applyBorder="true" applyAlignment="true" applyProtection="false">
      <alignment horizontal="center" vertical="bottom" textRotation="0" wrapText="false" indent="0" shrinkToFit="false"/>
      <protection locked="true" hidden="false"/>
    </xf>
    <xf numFmtId="174" fontId="89" fillId="3" borderId="25"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4" fontId="11" fillId="12" borderId="23" xfId="0" applyFont="true" applyBorder="true" applyAlignment="true" applyProtection="false">
      <alignment horizontal="center" vertical="bottom" textRotation="0" wrapText="false" indent="0" shrinkToFit="false"/>
      <protection locked="true" hidden="false"/>
    </xf>
    <xf numFmtId="174" fontId="11" fillId="12" borderId="25" xfId="0" applyFont="true" applyBorder="true" applyAlignment="true" applyProtection="false">
      <alignment horizontal="center" vertical="bottom" textRotation="0" wrapText="false" indent="0" shrinkToFit="false"/>
      <protection locked="true" hidden="false"/>
    </xf>
    <xf numFmtId="174" fontId="11" fillId="12" borderId="24" xfId="0" applyFont="true" applyBorder="true" applyAlignment="true" applyProtection="false">
      <alignment horizontal="center" vertical="bottom" textRotation="0" wrapText="false" indent="0" shrinkToFit="false"/>
      <protection locked="true" hidden="false"/>
    </xf>
    <xf numFmtId="164" fontId="8" fillId="5" borderId="18" xfId="0"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80" fontId="8" fillId="0" borderId="0" xfId="19" applyFont="true" applyBorder="true" applyAlignment="true" applyProtection="true">
      <alignment horizontal="general" vertical="bottom" textRotation="0" wrapText="tru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3" xfId="81" applyFont="true" applyBorder="true" applyAlignment="true" applyProtection="true">
      <alignment horizontal="left" vertical="top" textRotation="0" wrapText="false" indent="0" shrinkToFit="false"/>
      <protection locked="false" hidden="false"/>
    </xf>
    <xf numFmtId="164" fontId="9" fillId="0" borderId="23" xfId="81" applyFont="true" applyBorder="true" applyAlignment="true" applyProtection="true">
      <alignment horizontal="left" vertical="top" textRotation="0" wrapText="true" indent="0" shrinkToFit="false"/>
      <protection locked="false" hidden="false"/>
    </xf>
    <xf numFmtId="183"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5" xfId="81" applyFont="true" applyBorder="true" applyAlignment="true" applyProtection="true">
      <alignment horizontal="left" vertical="top" textRotation="0" wrapText="false" indent="0" shrinkToFit="false"/>
      <protection locked="false" hidden="false"/>
    </xf>
    <xf numFmtId="164" fontId="9" fillId="0" borderId="25" xfId="81" applyFont="true" applyBorder="true" applyAlignment="true" applyProtection="true">
      <alignment horizontal="left" vertical="top" textRotation="0" wrapText="true" indent="0" shrinkToFit="false"/>
      <protection locked="false" hidden="false"/>
    </xf>
    <xf numFmtId="181" fontId="9" fillId="0" borderId="0" xfId="19" applyFont="true" applyBorder="true" applyAlignment="true" applyProtection="true">
      <alignment horizontal="general" vertical="bottom" textRotation="0" wrapText="false" indent="0" shrinkToFit="false"/>
      <protection locked="true" hidden="false"/>
    </xf>
    <xf numFmtId="164" fontId="35" fillId="0" borderId="0" xfId="24" applyFont="true" applyBorder="false" applyAlignment="true" applyProtection="false">
      <alignment horizontal="center" vertical="bottom" textRotation="0" wrapText="false" indent="0" shrinkToFit="false"/>
      <protection locked="true" hidden="false"/>
    </xf>
    <xf numFmtId="187" fontId="9" fillId="0" borderId="0" xfId="19" applyFont="true" applyBorder="true" applyAlignment="true" applyProtection="true">
      <alignment horizontal="general" vertical="bottom" textRotation="0" wrapText="false" indent="0" shrinkToFit="false"/>
      <protection locked="true" hidden="false"/>
    </xf>
    <xf numFmtId="180" fontId="9" fillId="0" borderId="25" xfId="19" applyFont="true" applyBorder="true" applyAlignment="true" applyProtection="true">
      <alignment horizontal="general" vertical="bottom" textRotation="0" wrapText="false" indent="0" shrinkToFit="false"/>
      <protection locked="true" hidden="false"/>
    </xf>
    <xf numFmtId="174" fontId="89" fillId="3" borderId="23" xfId="0" applyFont="true" applyBorder="true" applyAlignment="true" applyProtection="false">
      <alignment horizontal="center" vertical="bottom" textRotation="0" wrapText="false" indent="0" shrinkToFit="false"/>
      <protection locked="true" hidden="false"/>
    </xf>
    <xf numFmtId="164" fontId="89" fillId="0" borderId="23" xfId="0" applyFont="true" applyBorder="true" applyAlignment="false" applyProtection="false">
      <alignment horizontal="general" vertical="bottom" textRotation="0" wrapText="false" indent="0" shrinkToFit="false"/>
      <protection locked="true" hidden="false"/>
    </xf>
    <xf numFmtId="164" fontId="9" fillId="0" borderId="25" xfId="81" applyFont="true" applyBorder="true" applyAlignment="false" applyProtection="true">
      <alignment horizontal="left" vertical="top" textRotation="0" wrapText="true" indent="1" shrinkToFit="false"/>
      <protection locked="false" hidden="false"/>
    </xf>
    <xf numFmtId="174" fontId="89" fillId="0" borderId="25" xfId="0" applyFont="true" applyBorder="true" applyAlignment="false" applyProtection="false">
      <alignment horizontal="general" vertical="bottom" textRotation="0" wrapText="false" indent="0" shrinkToFit="false"/>
      <protection locked="true" hidden="false"/>
    </xf>
    <xf numFmtId="180" fontId="9" fillId="0" borderId="24"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89" fillId="0" borderId="24"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80" fontId="10" fillId="5" borderId="22" xfId="19" applyFont="true" applyBorder="true" applyAlignment="true" applyProtection="tru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4" fontId="10" fillId="9" borderId="16"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4" fontId="26" fillId="9" borderId="44" xfId="0" applyFont="true" applyBorder="true" applyAlignment="true" applyProtection="false">
      <alignment horizontal="left"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75" fontId="90" fillId="0" borderId="0" xfId="0" applyFont="true" applyBorder="true" applyAlignment="true" applyProtection="false">
      <alignment horizontal="center" vertical="bottom" textRotation="0" wrapText="false" indent="0" shrinkToFit="false"/>
      <protection locked="true" hidden="false"/>
    </xf>
    <xf numFmtId="164" fontId="26" fillId="9" borderId="44" xfId="0" applyFont="true" applyBorder="true" applyAlignment="true" applyProtection="false">
      <alignment horizontal="center" vertical="bottom" textRotation="0" wrapText="false" indent="0" shrinkToFit="false"/>
      <protection locked="true" hidden="false"/>
    </xf>
    <xf numFmtId="164" fontId="26" fillId="9" borderId="16" xfId="0" applyFont="true" applyBorder="true" applyAlignment="true" applyProtection="false">
      <alignment horizontal="center" vertical="bottom" textRotation="0" wrapText="false" indent="0" shrinkToFit="false"/>
      <protection locked="true" hidden="false"/>
    </xf>
    <xf numFmtId="164" fontId="91" fillId="9" borderId="32" xfId="0" applyFont="true" applyBorder="true" applyAlignment="true" applyProtection="false">
      <alignment horizontal="center" vertical="bottom" textRotation="0" wrapText="false" indent="0" shrinkToFit="false"/>
      <protection locked="true" hidden="false"/>
    </xf>
    <xf numFmtId="164" fontId="91" fillId="9" borderId="37" xfId="0" applyFont="true" applyBorder="true" applyAlignment="true" applyProtection="false">
      <alignment horizontal="center" vertical="bottom" textRotation="0" wrapText="false" indent="0" shrinkToFit="false"/>
      <protection locked="true" hidden="false"/>
    </xf>
    <xf numFmtId="173" fontId="92" fillId="13" borderId="8" xfId="0" applyFont="true" applyBorder="true" applyAlignment="true" applyProtection="false">
      <alignment horizontal="center" vertical="bottom" textRotation="0" wrapText="false" indent="0" shrinkToFit="false"/>
      <protection locked="true" hidden="false"/>
    </xf>
    <xf numFmtId="173" fontId="92" fillId="13" borderId="0" xfId="0" applyFont="true" applyBorder="false" applyAlignment="true" applyProtection="false">
      <alignment horizontal="center" vertical="bottom" textRotation="0" wrapText="false" indent="0" shrinkToFit="false"/>
      <protection locked="true" hidden="false"/>
    </xf>
    <xf numFmtId="201" fontId="92" fillId="13" borderId="0" xfId="0" applyFont="true" applyBorder="false" applyAlignment="true" applyProtection="false">
      <alignment horizontal="center" vertical="bottom" textRotation="0" wrapText="false" indent="0" shrinkToFit="false"/>
      <protection locked="true" hidden="false"/>
    </xf>
    <xf numFmtId="164" fontId="9" fillId="6" borderId="22" xfId="0" applyFont="true" applyBorder="true" applyAlignment="true" applyProtection="false">
      <alignment horizontal="center" vertical="bottom" textRotation="0" wrapText="false" indent="0" shrinkToFit="false"/>
      <protection locked="true" hidden="false"/>
    </xf>
    <xf numFmtId="164" fontId="9" fillId="6" borderId="18" xfId="0" applyFont="true" applyBorder="true" applyAlignment="true" applyProtection="false">
      <alignment horizontal="center" vertical="bottom" textRotation="0" wrapText="true" indent="0" shrinkToFit="false"/>
      <protection locked="true" hidden="false"/>
    </xf>
    <xf numFmtId="164" fontId="9" fillId="6" borderId="20" xfId="0" applyFont="true" applyBorder="true" applyAlignment="true" applyProtection="false">
      <alignment horizontal="center" vertical="bottom" textRotation="0" wrapText="true" indent="0" shrinkToFit="false"/>
      <protection locked="true" hidden="false"/>
    </xf>
    <xf numFmtId="180" fontId="9" fillId="6" borderId="20" xfId="19" applyFont="true" applyBorder="true" applyAlignment="true" applyProtection="true">
      <alignment horizontal="general" vertical="bottom" textRotation="0" wrapText="true" indent="0" shrinkToFit="false"/>
      <protection locked="true" hidden="false"/>
    </xf>
    <xf numFmtId="180" fontId="9" fillId="6" borderId="19" xfId="19" applyFont="true" applyBorder="true" applyAlignment="true" applyProtection="true">
      <alignment horizontal="general" vertical="bottom" textRotation="0" wrapText="true" indent="0" shrinkToFit="false"/>
      <protection locked="true" hidden="false"/>
    </xf>
    <xf numFmtId="175" fontId="90" fillId="0" borderId="14" xfId="0" applyFont="true" applyBorder="true" applyAlignment="true" applyProtection="false">
      <alignment horizontal="center" vertical="bottom" textRotation="0" wrapText="false" indent="0" shrinkToFit="false"/>
      <protection locked="true" hidden="false"/>
    </xf>
    <xf numFmtId="175" fontId="90" fillId="0" borderId="44" xfId="0" applyFont="true" applyBorder="true" applyAlignment="true" applyProtection="false">
      <alignment horizontal="center" vertical="bottom" textRotation="0" wrapText="false" indent="0" shrinkToFit="false"/>
      <protection locked="true" hidden="false"/>
    </xf>
    <xf numFmtId="175" fontId="90" fillId="0" borderId="16" xfId="0" applyFont="true" applyBorder="true" applyAlignment="true" applyProtection="false">
      <alignment horizontal="center" vertical="bottom" textRotation="0" wrapText="false" indent="0" shrinkToFit="false"/>
      <protection locked="true" hidden="false"/>
    </xf>
    <xf numFmtId="175" fontId="90" fillId="0" borderId="13" xfId="0" applyFont="true" applyBorder="true" applyAlignment="true" applyProtection="false">
      <alignment horizontal="center" vertical="bottom" textRotation="0" wrapText="false" indent="0" shrinkToFit="false"/>
      <protection locked="true" hidden="false"/>
    </xf>
    <xf numFmtId="175" fontId="93" fillId="0" borderId="13" xfId="0" applyFont="true" applyBorder="true" applyAlignment="true" applyProtection="false">
      <alignment horizontal="center" vertical="bottom" textRotation="0" wrapText="false" indent="0" shrinkToFit="false"/>
      <protection locked="true" hidden="false"/>
    </xf>
    <xf numFmtId="175" fontId="94" fillId="0" borderId="13" xfId="0" applyFont="true" applyBorder="true" applyAlignment="true" applyProtection="false">
      <alignment horizontal="center" vertical="bottom" textRotation="0" wrapText="false" indent="0" shrinkToFit="false"/>
      <protection locked="true" hidden="false"/>
    </xf>
    <xf numFmtId="175" fontId="95" fillId="0" borderId="13" xfId="0" applyFont="true" applyBorder="true" applyAlignment="false" applyProtection="false">
      <alignment horizontal="general" vertical="bottom" textRotation="0" wrapText="false" indent="0" shrinkToFit="false"/>
      <protection locked="true" hidden="false"/>
    </xf>
    <xf numFmtId="175" fontId="95" fillId="0" borderId="14" xfId="0" applyFont="true" applyBorder="true" applyAlignment="false" applyProtection="false">
      <alignment horizontal="general" vertical="bottom" textRotation="0" wrapText="false" indent="0" shrinkToFit="false"/>
      <protection locked="true" hidden="false"/>
    </xf>
    <xf numFmtId="164" fontId="13" fillId="14" borderId="25" xfId="0" applyFont="true" applyBorder="true" applyAlignment="true" applyProtection="false">
      <alignment horizontal="center" vertical="bottom" textRotation="0" wrapText="false" indent="0" shrinkToFit="false"/>
      <protection locked="true" hidden="false"/>
    </xf>
    <xf numFmtId="175" fontId="13" fillId="14" borderId="0" xfId="0" applyFont="true" applyBorder="true" applyAlignment="true" applyProtection="false">
      <alignment horizontal="center" vertical="bottom" textRotation="0" wrapText="false" indent="0" shrinkToFit="false"/>
      <protection locked="true" hidden="false"/>
    </xf>
    <xf numFmtId="164" fontId="90" fillId="0" borderId="8" xfId="0" applyFont="true" applyBorder="true" applyAlignment="true" applyProtection="false">
      <alignment horizontal="center" vertical="bottom" textRotation="0" wrapText="false" indent="0" shrinkToFit="false"/>
      <protection locked="true" hidden="false"/>
    </xf>
    <xf numFmtId="164" fontId="96" fillId="0" borderId="8" xfId="0" applyFont="true" applyBorder="true" applyAlignment="true" applyProtection="false">
      <alignment horizontal="center" vertical="bottom" textRotation="0" wrapText="false" indent="0" shrinkToFit="false"/>
      <protection locked="true" hidden="false"/>
    </xf>
    <xf numFmtId="164" fontId="93" fillId="0" borderId="8" xfId="0" applyFont="true" applyBorder="true" applyAlignment="true" applyProtection="false">
      <alignment horizontal="center" vertical="bottom" textRotation="0" wrapText="false" indent="0" shrinkToFit="false"/>
      <protection locked="true" hidden="false"/>
    </xf>
    <xf numFmtId="164" fontId="94" fillId="0" borderId="8" xfId="0" applyFont="true" applyBorder="true" applyAlignment="true" applyProtection="false">
      <alignment horizontal="center" vertical="bottom" textRotation="0" wrapText="false" indent="0" shrinkToFit="false"/>
      <protection locked="true" hidden="false"/>
    </xf>
    <xf numFmtId="164" fontId="95" fillId="0" borderId="8" xfId="0" applyFont="true" applyBorder="true" applyAlignment="false" applyProtection="false">
      <alignment horizontal="general" vertical="bottom" textRotation="0" wrapText="false" indent="0" shrinkToFit="false"/>
      <protection locked="true" hidden="false"/>
    </xf>
    <xf numFmtId="164" fontId="95" fillId="0" borderId="16"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73" fontId="9" fillId="6"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Currency_Insurable Value-Industrial Faulstich" xfId="21"/>
    <cellStyle name="Currency_SF - 50 Fremont" xfId="22"/>
    <cellStyle name="IndentItalics" xfId="23"/>
    <cellStyle name="Normal_Exp Comps (2)" xfId="24"/>
    <cellStyle name="Normal_Heritage Village Offices" xfId="25"/>
    <cellStyle name="Normal_Insurable Value-Industrial Faulstich" xfId="26"/>
    <cellStyle name="Normal_SF - 50 Fremont" xfId="27"/>
    <cellStyle name="Normal_Sheet1" xfId="28"/>
    <cellStyle name="Style 363" xfId="29"/>
    <cellStyle name="Style 364" xfId="30"/>
    <cellStyle name="Style 365" xfId="31"/>
    <cellStyle name="Style 366" xfId="32"/>
    <cellStyle name="Style 367" xfId="33"/>
    <cellStyle name="Style 368" xfId="34"/>
    <cellStyle name="Style 369" xfId="35"/>
    <cellStyle name="Style 370" xfId="36"/>
    <cellStyle name="Style 371" xfId="37"/>
    <cellStyle name="Style 372" xfId="38"/>
    <cellStyle name="Style 373" xfId="39"/>
    <cellStyle name="Style 374" xfId="40"/>
    <cellStyle name="Style 375" xfId="41"/>
    <cellStyle name="Style 376" xfId="42"/>
    <cellStyle name="Style 377" xfId="43"/>
    <cellStyle name="Style 378" xfId="44"/>
    <cellStyle name="Style 379" xfId="45"/>
    <cellStyle name="Style 380" xfId="46"/>
    <cellStyle name="Style 381" xfId="47"/>
    <cellStyle name="Style 382" xfId="48"/>
    <cellStyle name="Style 383" xfId="49"/>
    <cellStyle name="Style 384" xfId="50"/>
    <cellStyle name="Style 385" xfId="51"/>
    <cellStyle name="Style 386" xfId="52"/>
    <cellStyle name="Style 387" xfId="53"/>
    <cellStyle name="Style 388" xfId="54"/>
    <cellStyle name="Style 389" xfId="55"/>
    <cellStyle name="Style 390" xfId="56"/>
    <cellStyle name="Style 391" xfId="57"/>
    <cellStyle name="Style 591" xfId="58"/>
    <cellStyle name="Style 592" xfId="59"/>
    <cellStyle name="Style 593" xfId="60"/>
    <cellStyle name="Style 594" xfId="61"/>
    <cellStyle name="Style 595" xfId="62"/>
    <cellStyle name="Style 596" xfId="63"/>
    <cellStyle name="Style 597" xfId="64"/>
    <cellStyle name="Style 598" xfId="65"/>
    <cellStyle name="Style 599" xfId="66"/>
    <cellStyle name="Style 600" xfId="67"/>
    <cellStyle name="Style 602" xfId="68"/>
    <cellStyle name="Style 657" xfId="69"/>
    <cellStyle name="Style 658" xfId="70"/>
    <cellStyle name="Style 659" xfId="71"/>
    <cellStyle name="Style 660" xfId="72"/>
    <cellStyle name="Style 661" xfId="73"/>
    <cellStyle name="Style 662" xfId="74"/>
    <cellStyle name="Style 663" xfId="75"/>
    <cellStyle name="Style 665" xfId="76"/>
    <cellStyle name="Style 666" xfId="77"/>
    <cellStyle name="Style 667" xfId="78"/>
    <cellStyle name="TableCenter" xfId="79"/>
    <cellStyle name="TableFooter" xfId="80"/>
    <cellStyle name="TableIndent" xfId="81"/>
    <cellStyle name="TableText" xfId="82"/>
    <cellStyle name="TableTitle" xfId="8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66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onthly Rent vs. Land Area</a:t>
            </a:r>
          </a:p>
        </c:rich>
      </c:tx>
      <c:layout>
        <c:manualLayout>
          <c:xMode val="edge"/>
          <c:yMode val="edge"/>
          <c:x val="0.365077617527249"/>
          <c:y val="0.0332095709570957"/>
        </c:manualLayout>
      </c:layout>
      <c:overlay val="0"/>
      <c:spPr>
        <a:noFill/>
        <a:ln w="0">
          <a:noFill/>
        </a:ln>
      </c:spPr>
    </c:title>
    <c:autoTitleDeleted val="0"/>
    <c:plotArea>
      <c:layout>
        <c:manualLayout>
          <c:xMode val="edge"/>
          <c:yMode val="edge"/>
          <c:x val="0.127454218503431"/>
          <c:y val="0.128712871287129"/>
          <c:w val="0.865169364013358"/>
          <c:h val="0.7904290429042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0000"/>
                </a:solidFill>
                <a:round/>
              </a:ln>
            </c:spPr>
            <c:trendlineType val="linear"/>
            <c:forward val="0"/>
            <c:backward val="0"/>
            <c:dispRSqr val="1"/>
            <c:dispEq val="1"/>
          </c:trendline>
          <c:xVal>
            <c:numRef>
              <c:f>Comps!$G$6:$G$23</c:f>
              <c:numCache>
                <c:formatCode>General</c:formatCode>
                <c:ptCount val="18"/>
                <c:pt idx="0">
                  <c:v>37720</c:v>
                </c:pt>
                <c:pt idx="1">
                  <c:v>34387</c:v>
                </c:pt>
                <c:pt idx="2">
                  <c:v>50965.2</c:v>
                </c:pt>
                <c:pt idx="3">
                  <c:v>30492</c:v>
                </c:pt>
                <c:pt idx="4">
                  <c:v>22769</c:v>
                </c:pt>
                <c:pt idx="5">
                  <c:v>50000</c:v>
                </c:pt>
                <c:pt idx="6">
                  <c:v>28000</c:v>
                </c:pt>
                <c:pt idx="7">
                  <c:v>30056.4</c:v>
                </c:pt>
                <c:pt idx="8">
                  <c:v>50965.2</c:v>
                </c:pt>
                <c:pt idx="9">
                  <c:v>40075</c:v>
                </c:pt>
                <c:pt idx="10">
                  <c:v>38115</c:v>
                </c:pt>
                <c:pt idx="11">
                  <c:v>36155</c:v>
                </c:pt>
                <c:pt idx="12">
                  <c:v>49222.8</c:v>
                </c:pt>
                <c:pt idx="13">
                  <c:v>37026</c:v>
                </c:pt>
                <c:pt idx="14">
                  <c:v>44726</c:v>
                </c:pt>
                <c:pt idx="15">
                  <c:v>31363</c:v>
                </c:pt>
                <c:pt idx="16">
                  <c:v>33000</c:v>
                </c:pt>
                <c:pt idx="17">
                  <c:v>24263</c:v>
                </c:pt>
              </c:numCache>
            </c:numRef>
          </c:xVal>
          <c:yVal>
            <c:numRef>
              <c:f>Comps!$E$6:$E$23</c:f>
              <c:numCache>
                <c:formatCode>General</c:formatCode>
                <c:ptCount val="18"/>
                <c:pt idx="0">
                  <c:v>15583.7</c:v>
                </c:pt>
                <c:pt idx="1">
                  <c:v>10833.68</c:v>
                </c:pt>
                <c:pt idx="2">
                  <c:v>10521.17</c:v>
                </c:pt>
                <c:pt idx="3">
                  <c:v>8600</c:v>
                </c:pt>
                <c:pt idx="4">
                  <c:v>9450.375</c:v>
                </c:pt>
                <c:pt idx="5">
                  <c:v>8500</c:v>
                </c:pt>
                <c:pt idx="6">
                  <c:v>14678.33</c:v>
                </c:pt>
                <c:pt idx="7">
                  <c:v>12650</c:v>
                </c:pt>
                <c:pt idx="8">
                  <c:v>10000</c:v>
                </c:pt>
                <c:pt idx="9">
                  <c:v>9441.67</c:v>
                </c:pt>
                <c:pt idx="10">
                  <c:v>8750</c:v>
                </c:pt>
                <c:pt idx="11">
                  <c:v>7650</c:v>
                </c:pt>
                <c:pt idx="12">
                  <c:v>14000</c:v>
                </c:pt>
                <c:pt idx="13">
                  <c:v>8750</c:v>
                </c:pt>
                <c:pt idx="14">
                  <c:v>10320</c:v>
                </c:pt>
                <c:pt idx="15">
                  <c:v>11250</c:v>
                </c:pt>
                <c:pt idx="16">
                  <c:v>9909.52</c:v>
                </c:pt>
                <c:pt idx="17">
                  <c:v>9028.83333333333</c:v>
                </c:pt>
              </c:numCache>
            </c:numRef>
          </c:yVal>
          <c:smooth val="0"/>
        </c:ser>
        <c:axId val="95652069"/>
        <c:axId val="80884686"/>
      </c:scatterChart>
      <c:valAx>
        <c:axId val="95652069"/>
        <c:scaling>
          <c:orientation val="minMax"/>
          <c:min val="10000"/>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and SF</a:t>
                </a:r>
              </a:p>
            </c:rich>
          </c:tx>
          <c:layout>
            <c:manualLayout>
              <c:xMode val="edge"/>
              <c:yMode val="edge"/>
              <c:x val="0.54222173290763"/>
              <c:y val="0.881600660066007"/>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84686"/>
        <c:crossesAt val="0"/>
        <c:crossBetween val="midCat"/>
      </c:valAx>
      <c:valAx>
        <c:axId val="80884686"/>
        <c:scaling>
          <c:orientation val="minMax"/>
          <c:max val="17000"/>
          <c:min val="4000"/>
        </c:scaling>
        <c:delete val="0"/>
        <c:axPos val="l"/>
        <c:majorGridlines>
          <c:spPr>
            <a:ln w="0">
              <a:solidFill>
                <a:srgbClr val="808080"/>
              </a:solidFill>
            </a:ln>
          </c:spPr>
        </c:majorGridlines>
        <c:title>
          <c:tx>
            <c:rich>
              <a:bodyPr rot="0"/>
              <a:lstStyle/>
              <a:p>
                <a:pPr>
                  <a:defRPr b="1" sz="1400" spc="-1" strike="noStrike">
                    <a:solidFill>
                      <a:srgbClr val="000000"/>
                    </a:solidFill>
                    <a:latin typeface="Calibri"/>
                  </a:defRPr>
                </a:pPr>
                <a:r>
                  <a:rPr b="1" sz="1400" spc="-1" strike="noStrike">
                    <a:solidFill>
                      <a:srgbClr val="000000"/>
                    </a:solidFill>
                    <a:latin typeface="Calibri"/>
                  </a:rPr>
                  <a:t>Monthly Rent</a:t>
                </a:r>
              </a:p>
            </c:rich>
          </c:tx>
          <c:layout>
            <c:manualLayout>
              <c:xMode val="edge"/>
              <c:yMode val="edge"/>
              <c:x val="0.0710117802488165"/>
              <c:y val="0.436778052805281"/>
            </c:manualLayout>
          </c:layout>
          <c:overlay val="0"/>
          <c:spPr>
            <a:noFill/>
            <a:ln w="0">
              <a:noFill/>
            </a:ln>
          </c:spPr>
        </c:title>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652069"/>
        <c:crossesAt val="0"/>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onthly Rent vs. Ave. Traffic Volume</a:t>
            </a:r>
          </a:p>
        </c:rich>
      </c:tx>
      <c:layout>
        <c:manualLayout>
          <c:xMode val="edge"/>
          <c:yMode val="edge"/>
          <c:x val="0.3191750735212"/>
          <c:y val="0.0329222301498318"/>
        </c:manualLayout>
      </c:layout>
      <c:overlay val="0"/>
      <c:spPr>
        <a:noFill/>
        <a:ln w="0">
          <a:noFill/>
        </a:ln>
      </c:spPr>
    </c:title>
    <c:autoTitleDeleted val="0"/>
    <c:plotArea>
      <c:layout>
        <c:manualLayout>
          <c:xMode val="edge"/>
          <c:yMode val="edge"/>
          <c:x val="0.137363660052861"/>
          <c:y val="0.16542656202222"/>
          <c:w val="0.839332911439527"/>
          <c:h val="0.7837121598206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37800">
                <a:solidFill>
                  <a:srgbClr val="000000"/>
                </a:solidFill>
                <a:round/>
              </a:ln>
            </c:spPr>
            <c:trendlineType val="linear"/>
            <c:forward val="0"/>
            <c:backward val="5000"/>
            <c:dispRSqr val="0"/>
            <c:dispEq val="0"/>
          </c:trendline>
          <c:trendline>
            <c:spPr>
              <a:ln w="37800">
                <a:solidFill>
                  <a:srgbClr val="000000"/>
                </a:solidFill>
                <a:round/>
              </a:ln>
            </c:spPr>
            <c:trendlineType val="linear"/>
            <c:forward val="0"/>
            <c:backward val="0"/>
            <c:dispRSqr val="1"/>
            <c:dispEq val="1"/>
          </c:trendline>
          <c:xVal>
            <c:numRef>
              <c:f>Comps!$F$6:$F$23</c:f>
              <c:numCache>
                <c:formatCode>General</c:formatCode>
                <c:ptCount val="18"/>
                <c:pt idx="0">
                  <c:v>46870</c:v>
                </c:pt>
                <c:pt idx="1">
                  <c:v>22100</c:v>
                </c:pt>
                <c:pt idx="2">
                  <c:v>27120</c:v>
                </c:pt>
                <c:pt idx="3">
                  <c:v>35055</c:v>
                </c:pt>
                <c:pt idx="4">
                  <c:v>37400</c:v>
                </c:pt>
                <c:pt idx="5">
                  <c:v>19737</c:v>
                </c:pt>
                <c:pt idx="6">
                  <c:v>44000</c:v>
                </c:pt>
                <c:pt idx="7">
                  <c:v>50000</c:v>
                </c:pt>
                <c:pt idx="8">
                  <c:v>35000</c:v>
                </c:pt>
                <c:pt idx="9">
                  <c:v>28468</c:v>
                </c:pt>
                <c:pt idx="10">
                  <c:v>27000</c:v>
                </c:pt>
                <c:pt idx="11">
                  <c:v>22800</c:v>
                </c:pt>
                <c:pt idx="12">
                  <c:v>35100</c:v>
                </c:pt>
                <c:pt idx="13">
                  <c:v>34000</c:v>
                </c:pt>
                <c:pt idx="14">
                  <c:v>25000</c:v>
                </c:pt>
                <c:pt idx="15">
                  <c:v>30000</c:v>
                </c:pt>
                <c:pt idx="16">
                  <c:v>28000</c:v>
                </c:pt>
                <c:pt idx="17">
                  <c:v>32800</c:v>
                </c:pt>
              </c:numCache>
            </c:numRef>
          </c:xVal>
          <c:yVal>
            <c:numRef>
              <c:f>Comps!$E$6:$E$23</c:f>
              <c:numCache>
                <c:formatCode>General</c:formatCode>
                <c:ptCount val="18"/>
                <c:pt idx="0">
                  <c:v>15583.7</c:v>
                </c:pt>
                <c:pt idx="1">
                  <c:v>10833.68</c:v>
                </c:pt>
                <c:pt idx="2">
                  <c:v>10521.17</c:v>
                </c:pt>
                <c:pt idx="3">
                  <c:v>8600</c:v>
                </c:pt>
                <c:pt idx="4">
                  <c:v>9450.375</c:v>
                </c:pt>
                <c:pt idx="5">
                  <c:v>8500</c:v>
                </c:pt>
                <c:pt idx="6">
                  <c:v>14678.33</c:v>
                </c:pt>
                <c:pt idx="7">
                  <c:v>12650</c:v>
                </c:pt>
                <c:pt idx="8">
                  <c:v>10000</c:v>
                </c:pt>
                <c:pt idx="9">
                  <c:v>9441.67</c:v>
                </c:pt>
                <c:pt idx="10">
                  <c:v>8750</c:v>
                </c:pt>
                <c:pt idx="11">
                  <c:v>7650</c:v>
                </c:pt>
                <c:pt idx="12">
                  <c:v>14000</c:v>
                </c:pt>
                <c:pt idx="13">
                  <c:v>8750</c:v>
                </c:pt>
                <c:pt idx="14">
                  <c:v>10320</c:v>
                </c:pt>
                <c:pt idx="15">
                  <c:v>11250</c:v>
                </c:pt>
                <c:pt idx="16">
                  <c:v>9909.52</c:v>
                </c:pt>
                <c:pt idx="17">
                  <c:v>9028.83333333333</c:v>
                </c:pt>
              </c:numCache>
            </c:numRef>
          </c:yVal>
          <c:smooth val="0"/>
        </c:ser>
        <c:axId val="5251351"/>
        <c:axId val="33120055"/>
      </c:scatterChart>
      <c:valAx>
        <c:axId val="5251351"/>
        <c:scaling>
          <c:orientation val="minMax"/>
          <c:min val="10000"/>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TV per day</a:t>
                </a:r>
              </a:p>
            </c:rich>
          </c:tx>
          <c:layout>
            <c:manualLayout>
              <c:xMode val="edge"/>
              <c:yMode val="edge"/>
              <c:x val="0.522577522987008"/>
              <c:y val="0.882988482315768"/>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20055"/>
        <c:crossesAt val="0"/>
        <c:crossBetween val="midCat"/>
        <c:majorUnit val="5000"/>
      </c:valAx>
      <c:valAx>
        <c:axId val="33120055"/>
        <c:scaling>
          <c:orientation val="minMax"/>
          <c:min val="4000"/>
        </c:scaling>
        <c:delete val="0"/>
        <c:axPos val="l"/>
        <c:majorGridlines>
          <c:spPr>
            <a:ln w="0">
              <a:solidFill>
                <a:srgbClr val="808080"/>
              </a:solidFill>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Monthly Rent</a:t>
                </a:r>
              </a:p>
            </c:rich>
          </c:tx>
          <c:layout>
            <c:manualLayout>
              <c:xMode val="edge"/>
              <c:yMode val="edge"/>
              <c:x val="0.0520418419387261"/>
              <c:y val="0.472734685557028"/>
            </c:manualLayout>
          </c:layout>
          <c:overlay val="0"/>
          <c:spPr>
            <a:noFill/>
            <a:ln w="0">
              <a:noFill/>
            </a:ln>
          </c:spPr>
        </c:title>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1351"/>
        <c:crossesAt val="0"/>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83520</xdr:colOff>
      <xdr:row>19</xdr:row>
      <xdr:rowOff>160200</xdr:rowOff>
    </xdr:to>
    <xdr:graphicFrame>
      <xdr:nvGraphicFramePr>
        <xdr:cNvPr id="0" name="Chart 8"/>
        <xdr:cNvGraphicFramePr/>
      </xdr:nvGraphicFramePr>
      <xdr:xfrm>
        <a:off x="0" y="0"/>
        <a:ext cx="9809280" cy="349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1</xdr:col>
      <xdr:colOff>295200</xdr:colOff>
      <xdr:row>22</xdr:row>
      <xdr:rowOff>22680</xdr:rowOff>
    </xdr:to>
    <xdr:graphicFrame>
      <xdr:nvGraphicFramePr>
        <xdr:cNvPr id="1" name="Chart 7"/>
        <xdr:cNvGraphicFramePr/>
      </xdr:nvGraphicFramePr>
      <xdr:xfrm>
        <a:off x="0" y="350640"/>
        <a:ext cx="9670320" cy="353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finance.yahoo.com/bonds/composite_bond_rates" TargetMode="External"/><Relationship Id="rId2" Type="http://schemas.openxmlformats.org/officeDocument/2006/relationships/hyperlink" Target="../in/1Q07%20Korpacz%20Survey.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A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3" zeroHeight="false" outlineLevelRow="0" outlineLevelCol="0"/>
  <cols>
    <col collapsed="false" customWidth="false" hidden="false" outlineLevel="0" max="1" min="1" style="1" width="8.99"/>
    <col collapsed="false" customWidth="true" hidden="false" outlineLevel="0" max="2" min="2" style="1" width="14.47"/>
    <col collapsed="false" customWidth="true" hidden="false" outlineLevel="0" max="3" min="3" style="1" width="0.37"/>
    <col collapsed="false" customWidth="true" hidden="false" outlineLevel="0" max="4" min="4" style="1" width="10.85"/>
    <col collapsed="false" customWidth="true" hidden="false" outlineLevel="0" max="5" min="5" style="1" width="2.99"/>
    <col collapsed="false" customWidth="true" hidden="false" outlineLevel="0" max="6" min="6" style="1" width="11.75"/>
    <col collapsed="false" customWidth="true" hidden="false" outlineLevel="0" max="7" min="7" style="1" width="1.84"/>
    <col collapsed="false" customWidth="true" hidden="false" outlineLevel="0" max="8" min="8" style="1" width="10.75"/>
    <col collapsed="false" customWidth="true" hidden="false" outlineLevel="0" max="9" min="9" style="1" width="1.23"/>
    <col collapsed="false" customWidth="true" hidden="false" outlineLevel="0" max="10" min="10" style="1" width="11.13"/>
    <col collapsed="false" customWidth="true" hidden="false" outlineLevel="0" max="11" min="11" style="1" width="1.75"/>
    <col collapsed="false" customWidth="true" hidden="false" outlineLevel="0" max="12" min="12" style="1" width="11.85"/>
    <col collapsed="false" customWidth="true" hidden="false" outlineLevel="0" max="13" min="13" style="1" width="1.13"/>
    <col collapsed="false" customWidth="false" hidden="false" outlineLevel="0" max="15" min="14" style="1" width="8.99"/>
    <col collapsed="false" customWidth="true" hidden="false" outlineLevel="0" max="16" min="16" style="1" width="13.61"/>
    <col collapsed="false" customWidth="true" hidden="false" outlineLevel="0" max="17" min="17" style="1" width="6.47"/>
    <col collapsed="false" customWidth="true" hidden="false" outlineLevel="0" max="18" min="18" style="1" width="13.76"/>
    <col collapsed="false" customWidth="true" hidden="false" outlineLevel="0" max="19" min="19" style="1" width="12.76"/>
    <col collapsed="false" customWidth="true" hidden="false" outlineLevel="0" max="21" min="20" style="1" width="3.13"/>
    <col collapsed="false" customWidth="true" hidden="false" outlineLevel="0" max="22" min="22" style="1" width="5.47"/>
    <col collapsed="false" customWidth="true" hidden="false" outlineLevel="0" max="23" min="23" style="1" width="2.76"/>
    <col collapsed="false" customWidth="true" hidden="false" outlineLevel="0" max="24" min="24" style="1" width="10.6"/>
    <col collapsed="false" customWidth="false" hidden="false" outlineLevel="0" max="25" min="25" style="1" width="8.99"/>
    <col collapsed="false" customWidth="true" hidden="false" outlineLevel="0" max="26" min="26" style="1" width="17.61"/>
    <col collapsed="false" customWidth="true" hidden="false" outlineLevel="0" max="27" min="27" style="1" width="12.61"/>
    <col collapsed="false" customWidth="true" hidden="false" outlineLevel="0" max="28" min="28" style="1" width="5.47"/>
    <col collapsed="false" customWidth="true" hidden="false" outlineLevel="0" max="29" min="29" style="1" width="13.84"/>
    <col collapsed="false" customWidth="true" hidden="false" outlineLevel="0" max="30" min="30" style="1" width="5.85"/>
    <col collapsed="false" customWidth="true" hidden="false" outlineLevel="0" max="31" min="31" style="1" width="10.13"/>
    <col collapsed="false" customWidth="true" hidden="false" outlineLevel="0" max="32" min="32" style="1" width="0.61"/>
    <col collapsed="false" customWidth="true" hidden="false" outlineLevel="0" max="33" min="33" style="1" width="20.85"/>
    <col collapsed="false" customWidth="true" hidden="false" outlineLevel="0" max="34" min="34" style="1" width="29.99"/>
    <col collapsed="false" customWidth="true" hidden="false" outlineLevel="0" max="35" min="35" style="2" width="13.76"/>
    <col collapsed="false" customWidth="true" hidden="false" outlineLevel="0" max="36" min="36" style="1" width="2.99"/>
    <col collapsed="false" customWidth="true" hidden="false" outlineLevel="0" max="37" min="37" style="1" width="9.47"/>
    <col collapsed="false" customWidth="true" hidden="false" outlineLevel="0" max="38" min="38" style="1" width="17.76"/>
    <col collapsed="false" customWidth="true" hidden="false" outlineLevel="0" max="39" min="39" style="1" width="10.23"/>
    <col collapsed="false" customWidth="false" hidden="false" outlineLevel="0" max="44" min="40" style="1" width="8.99"/>
    <col collapsed="false" customWidth="true" hidden="false" outlineLevel="0" max="45" min="45" style="1" width="12.84"/>
    <col collapsed="false" customWidth="true" hidden="false" outlineLevel="0" max="46" min="46" style="1" width="1.84"/>
    <col collapsed="false" customWidth="true" hidden="false" outlineLevel="0" max="47" min="47" style="1" width="10.37"/>
    <col collapsed="false" customWidth="true" hidden="false" outlineLevel="0" max="48" min="48" style="1" width="1.99"/>
    <col collapsed="false" customWidth="true" hidden="false" outlineLevel="0" max="49" min="49" style="1" width="10.99"/>
    <col collapsed="false" customWidth="true" hidden="false" outlineLevel="0" max="50" min="50" style="1" width="3.84"/>
    <col collapsed="false" customWidth="true" hidden="false" outlineLevel="0" max="51" min="51" style="1" width="10.37"/>
    <col collapsed="false" customWidth="true" hidden="false" outlineLevel="0" max="52" min="52" style="1" width="0.99"/>
    <col collapsed="false" customWidth="false" hidden="false" outlineLevel="0" max="54" min="53" style="1" width="8.99"/>
    <col collapsed="false" customWidth="true" hidden="false" outlineLevel="0" max="55" min="55" style="1" width="18.47"/>
    <col collapsed="false" customWidth="true" hidden="false" outlineLevel="0" max="56" min="56" style="1" width="1.99"/>
    <col collapsed="false" customWidth="true" hidden="false" outlineLevel="0" max="57" min="57" style="1" width="11.23"/>
    <col collapsed="false" customWidth="true" hidden="false" outlineLevel="0" max="58" min="58" style="1" width="2.61"/>
    <col collapsed="false" customWidth="true" hidden="false" outlineLevel="0" max="59" min="59" style="1" width="15.47"/>
    <col collapsed="false" customWidth="true" hidden="false" outlineLevel="0" max="60" min="60" style="1" width="4.84"/>
    <col collapsed="false" customWidth="true" hidden="false" outlineLevel="0" max="61" min="61" style="1" width="12.13"/>
    <col collapsed="false" customWidth="false" hidden="false" outlineLevel="0" max="62" min="62" style="1" width="8.99"/>
    <col collapsed="false" customWidth="true" hidden="false" outlineLevel="0" max="63" min="63" style="1" width="7.61"/>
    <col collapsed="false" customWidth="true" hidden="false" outlineLevel="0" max="64" min="64" style="1" width="15.99"/>
    <col collapsed="false" customWidth="true" hidden="false" outlineLevel="0" max="65" min="65" style="1" width="8.13"/>
    <col collapsed="false" customWidth="true" hidden="false" outlineLevel="0" max="66" min="66" style="1" width="16.23"/>
    <col collapsed="false" customWidth="true" hidden="false" outlineLevel="0" max="67" min="67" style="1" width="18.13"/>
    <col collapsed="false" customWidth="false" hidden="false" outlineLevel="0" max="69" min="68" style="1" width="8.99"/>
    <col collapsed="false" customWidth="true" hidden="false" outlineLevel="0" max="70" min="70" style="1" width="7.61"/>
    <col collapsed="false" customWidth="true" hidden="false" outlineLevel="0" max="71" min="71" style="1" width="1.84"/>
    <col collapsed="false" customWidth="true" hidden="false" outlineLevel="0" max="72" min="72" style="2" width="10.37"/>
    <col collapsed="false" customWidth="true" hidden="false" outlineLevel="0" max="73" min="73" style="2" width="12.61"/>
    <col collapsed="false" customWidth="true" hidden="false" outlineLevel="0" max="74" min="74" style="1" width="27.37"/>
    <col collapsed="false" customWidth="true" hidden="false" outlineLevel="0" max="75" min="75" style="1" width="40.23"/>
    <col collapsed="false" customWidth="false" hidden="false" outlineLevel="0" max="257" min="76" style="1" width="8.99"/>
  </cols>
  <sheetData>
    <row r="2" customFormat="false" ht="15.3" hidden="false" customHeight="false" outlineLevel="0" collapsed="false">
      <c r="B2" s="3"/>
      <c r="C2" s="3"/>
      <c r="D2" s="3"/>
      <c r="E2" s="3"/>
      <c r="F2" s="3"/>
      <c r="G2" s="3"/>
      <c r="H2" s="3"/>
      <c r="I2" s="3"/>
      <c r="J2" s="3"/>
      <c r="K2" s="3"/>
      <c r="L2" s="3"/>
      <c r="M2" s="3"/>
      <c r="N2" s="3"/>
      <c r="O2" s="3"/>
      <c r="P2" s="3"/>
      <c r="Q2" s="3"/>
      <c r="R2" s="3"/>
      <c r="S2" s="3"/>
      <c r="T2" s="3"/>
    </row>
    <row r="3" customFormat="false" ht="15.3" hidden="false" customHeight="false" outlineLevel="0" collapsed="false">
      <c r="B3" s="4"/>
      <c r="C3" s="3"/>
      <c r="D3" s="3"/>
      <c r="E3" s="3"/>
      <c r="F3" s="3"/>
      <c r="G3" s="3"/>
      <c r="H3" s="3"/>
      <c r="I3" s="3"/>
      <c r="J3" s="3"/>
      <c r="K3" s="3"/>
      <c r="L3" s="3"/>
      <c r="M3" s="3"/>
      <c r="N3" s="3"/>
      <c r="O3" s="3"/>
      <c r="P3" s="3"/>
      <c r="Q3" s="3"/>
      <c r="R3" s="3"/>
      <c r="S3" s="3"/>
      <c r="T3" s="3"/>
    </row>
    <row r="4" customFormat="false" ht="15.6" hidden="false" customHeight="false" outlineLevel="0" collapsed="false">
      <c r="B4" s="4"/>
      <c r="C4" s="3"/>
      <c r="D4" s="3"/>
      <c r="E4" s="3"/>
      <c r="F4" s="3"/>
      <c r="G4" s="3"/>
      <c r="H4" s="3"/>
      <c r="I4" s="3"/>
      <c r="J4" s="3"/>
      <c r="K4" s="3"/>
      <c r="L4" s="3"/>
      <c r="M4" s="3"/>
      <c r="N4" s="3"/>
      <c r="O4" s="3"/>
      <c r="P4" s="3"/>
      <c r="Q4" s="3"/>
      <c r="R4" s="3"/>
      <c r="S4" s="3"/>
      <c r="T4" s="3"/>
    </row>
    <row r="5" customFormat="false" ht="22" hidden="false" customHeight="true" outlineLevel="0" collapsed="false">
      <c r="B5" s="5" t="s">
        <v>0</v>
      </c>
      <c r="C5" s="5"/>
      <c r="D5" s="5"/>
      <c r="E5" s="5"/>
      <c r="F5" s="5"/>
      <c r="G5" s="5"/>
      <c r="H5" s="5"/>
      <c r="I5" s="5"/>
      <c r="J5" s="5"/>
      <c r="K5" s="5"/>
      <c r="L5" s="5"/>
    </row>
    <row r="6" customFormat="false" ht="15.6" hidden="false" customHeight="false" outlineLevel="0" collapsed="false">
      <c r="B6" s="6"/>
      <c r="C6" s="6"/>
      <c r="D6" s="7" t="s">
        <v>1</v>
      </c>
      <c r="E6" s="7"/>
      <c r="F6" s="7"/>
      <c r="G6" s="7"/>
      <c r="H6" s="7"/>
      <c r="I6" s="7"/>
      <c r="J6" s="7"/>
      <c r="L6" s="8"/>
      <c r="M6" s="8"/>
    </row>
    <row r="7" customFormat="false" ht="30" hidden="false" customHeight="true" outlineLevel="0" collapsed="false">
      <c r="B7" s="9" t="s">
        <v>2</v>
      </c>
      <c r="C7" s="9"/>
      <c r="D7" s="10" t="s">
        <v>3</v>
      </c>
      <c r="E7" s="10"/>
      <c r="F7" s="10" t="s">
        <v>4</v>
      </c>
      <c r="G7" s="10"/>
      <c r="H7" s="9" t="s">
        <v>5</v>
      </c>
      <c r="I7" s="9"/>
      <c r="J7" s="10" t="s">
        <v>6</v>
      </c>
      <c r="K7" s="10"/>
      <c r="L7" s="11" t="s">
        <v>7</v>
      </c>
      <c r="M7" s="11"/>
    </row>
    <row r="8" customFormat="false" ht="15.3" hidden="false" customHeight="false" outlineLevel="0" collapsed="false">
      <c r="B8" s="12" t="e">
        <f aca="false">+APN</f>
        <v>#REF!</v>
      </c>
      <c r="C8" s="3"/>
      <c r="D8" s="13" t="n">
        <v>0</v>
      </c>
      <c r="E8" s="14"/>
      <c r="F8" s="13" t="n">
        <v>0</v>
      </c>
      <c r="G8" s="14"/>
      <c r="H8" s="13" t="n">
        <v>0</v>
      </c>
      <c r="I8" s="14"/>
      <c r="J8" s="14" t="n">
        <f aca="false">SUM(D8:I8)</f>
        <v>0</v>
      </c>
      <c r="K8" s="14"/>
      <c r="L8" s="13" t="n">
        <v>0</v>
      </c>
      <c r="M8" s="14"/>
    </row>
    <row r="9" customFormat="false" ht="15.3" hidden="false" customHeight="false" outlineLevel="0" collapsed="false">
      <c r="B9" s="12" t="e">
        <f aca="false">APN_2</f>
        <v>#REF!</v>
      </c>
      <c r="C9" s="3"/>
      <c r="D9" s="15" t="n">
        <v>0</v>
      </c>
      <c r="E9" s="16"/>
      <c r="F9" s="15" t="n">
        <v>0</v>
      </c>
      <c r="G9" s="16"/>
      <c r="H9" s="15" t="n">
        <v>0</v>
      </c>
      <c r="I9" s="16"/>
      <c r="J9" s="16" t="n">
        <f aca="false">SUM(D9:I9)</f>
        <v>0</v>
      </c>
      <c r="K9" s="14"/>
      <c r="L9" s="15" t="n">
        <v>0</v>
      </c>
      <c r="M9" s="14"/>
    </row>
    <row r="10" customFormat="false" ht="15.3" hidden="false" customHeight="false" outlineLevel="0" collapsed="false">
      <c r="B10" s="12" t="e">
        <f aca="false">APN_3</f>
        <v>#REF!</v>
      </c>
      <c r="C10" s="3"/>
      <c r="D10" s="15" t="n">
        <v>0</v>
      </c>
      <c r="E10" s="16"/>
      <c r="F10" s="15" t="n">
        <v>0</v>
      </c>
      <c r="G10" s="16"/>
      <c r="H10" s="15" t="n">
        <v>0</v>
      </c>
      <c r="I10" s="16"/>
      <c r="J10" s="16" t="n">
        <f aca="false">SUM(D10:I10)</f>
        <v>0</v>
      </c>
      <c r="K10" s="14"/>
      <c r="L10" s="15" t="n">
        <v>0</v>
      </c>
      <c r="M10" s="14"/>
    </row>
    <row r="11" customFormat="false" ht="15.3" hidden="false" customHeight="false" outlineLevel="0" collapsed="false">
      <c r="B11" s="12" t="e">
        <f aca="false">APN_4</f>
        <v>#REF!</v>
      </c>
      <c r="C11" s="3"/>
      <c r="D11" s="15" t="n">
        <v>0</v>
      </c>
      <c r="E11" s="16"/>
      <c r="F11" s="15" t="n">
        <v>0</v>
      </c>
      <c r="G11" s="16"/>
      <c r="H11" s="15" t="n">
        <v>0</v>
      </c>
      <c r="I11" s="16"/>
      <c r="J11" s="16" t="n">
        <f aca="false">SUM(D11:I11)</f>
        <v>0</v>
      </c>
      <c r="K11" s="14"/>
      <c r="L11" s="15" t="n">
        <v>0</v>
      </c>
      <c r="M11" s="14"/>
    </row>
    <row r="12" customFormat="false" ht="15.3" hidden="false" customHeight="false" outlineLevel="0" collapsed="false">
      <c r="B12" s="12" t="e">
        <f aca="false">APN_5</f>
        <v>#REF!</v>
      </c>
      <c r="C12" s="3"/>
      <c r="D12" s="15" t="n">
        <v>0</v>
      </c>
      <c r="E12" s="16"/>
      <c r="F12" s="15" t="n">
        <v>0</v>
      </c>
      <c r="G12" s="16"/>
      <c r="H12" s="15" t="n">
        <v>0</v>
      </c>
      <c r="I12" s="16"/>
      <c r="J12" s="16" t="n">
        <f aca="false">SUM(D12:I12)</f>
        <v>0</v>
      </c>
      <c r="K12" s="14"/>
      <c r="L12" s="15" t="n">
        <f aca="false">+F12+J12</f>
        <v>0</v>
      </c>
      <c r="M12" s="14"/>
    </row>
    <row r="13" customFormat="false" ht="15.3" hidden="false" customHeight="false" outlineLevel="0" collapsed="false">
      <c r="B13" s="12" t="e">
        <f aca="false">APN_6</f>
        <v>#REF!</v>
      </c>
      <c r="C13" s="3"/>
      <c r="D13" s="15" t="n">
        <v>0</v>
      </c>
      <c r="E13" s="16"/>
      <c r="F13" s="15" t="n">
        <v>0</v>
      </c>
      <c r="G13" s="16"/>
      <c r="H13" s="15" t="n">
        <v>0</v>
      </c>
      <c r="I13" s="16"/>
      <c r="J13" s="16" t="n">
        <f aca="false">SUM(D13:I13)</f>
        <v>0</v>
      </c>
      <c r="K13" s="14"/>
      <c r="L13" s="15" t="n">
        <f aca="false">+F13+J13</f>
        <v>0</v>
      </c>
      <c r="M13" s="14"/>
    </row>
    <row r="14" customFormat="false" ht="15.3" hidden="false" customHeight="false" outlineLevel="0" collapsed="false">
      <c r="B14" s="12" t="e">
        <f aca="false">APN_7</f>
        <v>#REF!</v>
      </c>
      <c r="C14" s="3"/>
      <c r="D14" s="15" t="n">
        <v>0</v>
      </c>
      <c r="E14" s="16"/>
      <c r="F14" s="15" t="n">
        <v>0</v>
      </c>
      <c r="G14" s="16"/>
      <c r="H14" s="15" t="n">
        <v>0</v>
      </c>
      <c r="I14" s="16"/>
      <c r="J14" s="16" t="n">
        <f aca="false">SUM(D14:I14)</f>
        <v>0</v>
      </c>
      <c r="K14" s="14"/>
      <c r="L14" s="15" t="n">
        <f aca="false">+F14+J14</f>
        <v>0</v>
      </c>
      <c r="M14" s="14"/>
    </row>
    <row r="15" customFormat="false" ht="15.3" hidden="false" customHeight="false" outlineLevel="0" collapsed="false">
      <c r="B15" s="12" t="e">
        <f aca="false">APN_8</f>
        <v>#REF!</v>
      </c>
      <c r="C15" s="3"/>
      <c r="D15" s="15" t="n">
        <v>0</v>
      </c>
      <c r="E15" s="16"/>
      <c r="F15" s="15" t="n">
        <v>0</v>
      </c>
      <c r="G15" s="16"/>
      <c r="H15" s="15" t="n">
        <v>0</v>
      </c>
      <c r="I15" s="16"/>
      <c r="J15" s="16" t="n">
        <f aca="false">SUM(D15:I15)</f>
        <v>0</v>
      </c>
      <c r="K15" s="14"/>
      <c r="L15" s="15" t="n">
        <f aca="false">+F15+J15</f>
        <v>0</v>
      </c>
      <c r="M15" s="14"/>
    </row>
    <row r="16" customFormat="false" ht="15.3" hidden="false" customHeight="false" outlineLevel="0" collapsed="false">
      <c r="B16" s="12" t="e">
        <f aca="false">APN_9</f>
        <v>#REF!</v>
      </c>
      <c r="C16" s="3"/>
      <c r="D16" s="15" t="n">
        <v>0</v>
      </c>
      <c r="E16" s="16"/>
      <c r="F16" s="15" t="n">
        <v>0</v>
      </c>
      <c r="G16" s="16"/>
      <c r="H16" s="15" t="n">
        <v>0</v>
      </c>
      <c r="I16" s="16"/>
      <c r="J16" s="16" t="n">
        <f aca="false">SUM(D16:I16)</f>
        <v>0</v>
      </c>
      <c r="K16" s="14"/>
      <c r="L16" s="15" t="n">
        <f aca="false">+F16+J16</f>
        <v>0</v>
      </c>
      <c r="M16" s="14"/>
    </row>
    <row r="17" s="17" customFormat="true" ht="15.6" hidden="false" customHeight="false" outlineLevel="0" collapsed="false">
      <c r="B17" s="18" t="s">
        <v>6</v>
      </c>
      <c r="C17" s="19"/>
      <c r="D17" s="20" t="n">
        <f aca="false">SUM(D8:D16)</f>
        <v>0</v>
      </c>
      <c r="E17" s="20"/>
      <c r="F17" s="20" t="n">
        <f aca="false">SUM(F8:F16)</f>
        <v>0</v>
      </c>
      <c r="G17" s="20"/>
      <c r="H17" s="20" t="n">
        <f aca="false">SUM(H8:H16)</f>
        <v>0</v>
      </c>
      <c r="I17" s="20"/>
      <c r="J17" s="20" t="n">
        <f aca="false">SUM(J8:J16)</f>
        <v>0</v>
      </c>
      <c r="K17" s="20"/>
      <c r="L17" s="20" t="n">
        <f aca="false">SUM(L8:L16)</f>
        <v>0</v>
      </c>
      <c r="M17" s="20"/>
      <c r="AI17" s="21"/>
      <c r="BT17" s="21"/>
      <c r="BU17" s="21"/>
    </row>
    <row r="18" s="17" customFormat="true" ht="31.5" hidden="false" customHeight="true" outlineLevel="0" collapsed="false">
      <c r="B18" s="3"/>
      <c r="C18" s="3"/>
      <c r="D18" s="14"/>
      <c r="E18" s="14"/>
      <c r="F18" s="14"/>
      <c r="G18" s="14"/>
      <c r="H18" s="14"/>
      <c r="I18" s="14"/>
      <c r="J18" s="14"/>
      <c r="AE18" s="22"/>
      <c r="AF18" s="22"/>
      <c r="AG18" s="22"/>
      <c r="AH18" s="11"/>
      <c r="AI18" s="23"/>
      <c r="AJ18" s="22"/>
      <c r="BT18" s="21"/>
      <c r="BU18" s="21"/>
    </row>
    <row r="19" s="17" customFormat="true" ht="15.3" hidden="false" customHeight="false" outlineLevel="0" collapsed="false">
      <c r="B19" s="24"/>
      <c r="C19" s="25" t="s">
        <v>8</v>
      </c>
      <c r="D19" s="26" t="e">
        <f aca="false">+Total_Land__sf</f>
        <v>#REF!</v>
      </c>
      <c r="E19" s="26"/>
      <c r="F19" s="27" t="e">
        <f aca="false">+GBA</f>
        <v>#REF!</v>
      </c>
      <c r="G19" s="1"/>
      <c r="H19" s="1"/>
      <c r="I19" s="1"/>
      <c r="J19" s="1"/>
      <c r="AE19" s="21"/>
      <c r="AH19" s="28"/>
      <c r="AI19" s="29"/>
      <c r="AJ19" s="29"/>
      <c r="BT19" s="21"/>
      <c r="BU19" s="21"/>
    </row>
    <row r="20" s="17" customFormat="true" ht="15.3" hidden="false" customHeight="false" outlineLevel="0" collapsed="false">
      <c r="B20" s="30"/>
      <c r="C20" s="31" t="s">
        <v>9</v>
      </c>
      <c r="D20" s="32" t="e">
        <f aca="false">+D17/D19</f>
        <v>#REF!</v>
      </c>
      <c r="E20" s="32"/>
      <c r="F20" s="33" t="e">
        <f aca="false">+F17/F19</f>
        <v>#REF!</v>
      </c>
      <c r="G20" s="1"/>
      <c r="H20" s="1"/>
      <c r="I20" s="1"/>
      <c r="J20" s="1"/>
      <c r="AE20" s="34"/>
      <c r="AH20" s="28"/>
      <c r="AI20" s="35"/>
      <c r="AJ20" s="28"/>
      <c r="BT20" s="21"/>
      <c r="BU20" s="21"/>
    </row>
    <row r="21" s="17" customFormat="true" ht="15.3" hidden="false" customHeight="false" outlineLevel="0" collapsed="false">
      <c r="AE21" s="34"/>
      <c r="AH21" s="28"/>
      <c r="AI21" s="35"/>
      <c r="AJ21" s="28"/>
      <c r="BT21" s="21"/>
      <c r="BU21" s="21"/>
    </row>
    <row r="22" s="17" customFormat="true" ht="15.6" hidden="false" customHeight="false" outlineLevel="0" collapsed="false">
      <c r="AE22" s="34"/>
      <c r="AH22" s="28"/>
      <c r="AI22" s="35"/>
      <c r="AJ22" s="28"/>
      <c r="BT22" s="21"/>
      <c r="BU22" s="21"/>
    </row>
    <row r="23" s="17" customFormat="true" ht="22" hidden="false" customHeight="true" outlineLevel="0" collapsed="false">
      <c r="N23" s="1"/>
      <c r="O23" s="5" t="s">
        <v>10</v>
      </c>
      <c r="P23" s="5"/>
      <c r="Q23" s="5"/>
      <c r="R23" s="5"/>
      <c r="S23" s="5"/>
      <c r="T23" s="1"/>
      <c r="U23" s="1"/>
      <c r="V23" s="36"/>
      <c r="W23" s="36"/>
      <c r="X23" s="36"/>
      <c r="Y23" s="2"/>
      <c r="Z23" s="2"/>
      <c r="AE23" s="34"/>
      <c r="AH23" s="28"/>
      <c r="AI23" s="35"/>
      <c r="AJ23" s="28"/>
      <c r="BT23" s="21"/>
      <c r="BU23" s="21"/>
    </row>
    <row r="24" s="17" customFormat="true" ht="15.6" hidden="false" customHeight="false" outlineLevel="0" collapsed="false">
      <c r="N24" s="1"/>
      <c r="O24" s="37" t="s">
        <v>11</v>
      </c>
      <c r="P24" s="38" t="s">
        <v>12</v>
      </c>
      <c r="Q24" s="37" t="s">
        <v>13</v>
      </c>
      <c r="R24" s="38" t="s">
        <v>14</v>
      </c>
      <c r="S24" s="37" t="s">
        <v>15</v>
      </c>
      <c r="T24" s="2"/>
      <c r="U24" s="1"/>
      <c r="Y24" s="8"/>
      <c r="Z24" s="8"/>
      <c r="AE24" s="34"/>
      <c r="AH24" s="28"/>
      <c r="AI24" s="35"/>
      <c r="AJ24" s="28"/>
      <c r="BT24" s="21"/>
      <c r="BU24" s="21"/>
    </row>
    <row r="25" s="17" customFormat="true" ht="15.3" hidden="false" customHeight="false" outlineLevel="0" collapsed="false">
      <c r="N25" s="1"/>
      <c r="O25" s="2" t="n">
        <f aca="false">+O26-1</f>
        <v>2004</v>
      </c>
      <c r="P25" s="39" t="n">
        <v>0</v>
      </c>
      <c r="Q25" s="2" t="s">
        <v>16</v>
      </c>
      <c r="R25" s="39" t="n">
        <v>0</v>
      </c>
      <c r="S25" s="40" t="e">
        <f aca="false">ROUND((R25/P25),5)</f>
        <v>#DIV/0!</v>
      </c>
      <c r="T25" s="1"/>
      <c r="U25" s="1"/>
      <c r="Y25" s="40"/>
      <c r="Z25" s="40"/>
      <c r="AE25" s="34"/>
      <c r="AH25" s="28"/>
      <c r="AI25" s="35"/>
      <c r="AJ25" s="28"/>
      <c r="BT25" s="21"/>
      <c r="BU25" s="21"/>
    </row>
    <row r="26" s="17" customFormat="true" ht="15.3" hidden="false" customHeight="false" outlineLevel="0" collapsed="false">
      <c r="N26" s="1"/>
      <c r="O26" s="2" t="n">
        <f aca="false">+O27-1</f>
        <v>2005</v>
      </c>
      <c r="P26" s="39" t="n">
        <v>0</v>
      </c>
      <c r="Q26" s="41" t="e">
        <f aca="false">+(P26-P25)/P25</f>
        <v>#DIV/0!</v>
      </c>
      <c r="R26" s="39" t="n">
        <v>0</v>
      </c>
      <c r="S26" s="40" t="e">
        <f aca="false">ROUND((R26/P26),5)</f>
        <v>#DIV/0!</v>
      </c>
      <c r="T26" s="1"/>
      <c r="U26" s="1"/>
      <c r="Y26" s="40"/>
      <c r="Z26" s="40"/>
      <c r="AE26" s="34"/>
      <c r="AH26" s="28"/>
      <c r="AI26" s="35"/>
      <c r="AJ26" s="28"/>
      <c r="BT26" s="21"/>
      <c r="BU26" s="21"/>
    </row>
    <row r="27" s="17" customFormat="true" ht="15.3" hidden="false" customHeight="false" outlineLevel="0" collapsed="false">
      <c r="N27" s="1"/>
      <c r="O27" s="2" t="n">
        <f aca="false">+O28-1</f>
        <v>2006</v>
      </c>
      <c r="P27" s="39" t="n">
        <v>0</v>
      </c>
      <c r="Q27" s="41" t="e">
        <f aca="false">+(P27-P26)/P26</f>
        <v>#DIV/0!</v>
      </c>
      <c r="R27" s="39" t="n">
        <v>0</v>
      </c>
      <c r="S27" s="40" t="e">
        <f aca="false">ROUND((R27/P27),5)</f>
        <v>#DIV/0!</v>
      </c>
      <c r="T27" s="1"/>
      <c r="U27" s="1"/>
      <c r="Y27" s="40"/>
      <c r="Z27" s="40"/>
      <c r="AE27" s="34"/>
      <c r="AH27" s="28"/>
      <c r="AI27" s="35"/>
      <c r="AJ27" s="28"/>
      <c r="BT27" s="21"/>
      <c r="BU27" s="21"/>
    </row>
    <row r="28" s="17" customFormat="true" ht="15.6" hidden="false" customHeight="false" outlineLevel="0" collapsed="false">
      <c r="N28" s="1"/>
      <c r="O28" s="42" t="n">
        <v>2007</v>
      </c>
      <c r="P28" s="43" t="n">
        <v>0</v>
      </c>
      <c r="Q28" s="44" t="e">
        <f aca="false">+(P28-P27)/P27</f>
        <v>#DIV/0!</v>
      </c>
      <c r="R28" s="43" t="n">
        <v>0</v>
      </c>
      <c r="S28" s="45" t="e">
        <f aca="false">ROUND((R28/P28),5)</f>
        <v>#DIV/0!</v>
      </c>
      <c r="T28" s="1"/>
      <c r="U28" s="1"/>
      <c r="Y28" s="40"/>
      <c r="Z28" s="40"/>
      <c r="AE28" s="34"/>
      <c r="AH28" s="28"/>
      <c r="AI28" s="35"/>
      <c r="AJ28" s="28"/>
      <c r="BT28" s="21"/>
      <c r="BU28" s="21"/>
    </row>
    <row r="29" s="17" customFormat="true" ht="15.6" hidden="false" customHeight="false" outlineLevel="0" collapsed="false">
      <c r="N29" s="1"/>
      <c r="O29" s="1"/>
      <c r="P29" s="1"/>
      <c r="Q29" s="1"/>
      <c r="R29" s="1"/>
      <c r="S29" s="1"/>
      <c r="T29" s="1"/>
      <c r="U29" s="1"/>
      <c r="V29" s="46"/>
      <c r="W29" s="1"/>
      <c r="X29" s="2"/>
      <c r="Y29" s="2"/>
      <c r="Z29" s="2"/>
      <c r="AE29" s="34"/>
      <c r="AH29" s="28"/>
      <c r="AI29" s="35"/>
      <c r="AJ29" s="28"/>
      <c r="BT29" s="21"/>
      <c r="BU29" s="21"/>
    </row>
    <row r="30" s="17" customFormat="true" ht="15.3" hidden="false" customHeight="false" outlineLevel="0" collapsed="false">
      <c r="N30" s="1"/>
      <c r="O30" s="21"/>
      <c r="P30" s="47"/>
      <c r="Q30" s="48"/>
      <c r="R30" s="49"/>
      <c r="S30" s="40"/>
      <c r="T30" s="1"/>
      <c r="U30" s="1"/>
      <c r="V30" s="37" t="s">
        <v>11</v>
      </c>
      <c r="W30" s="50"/>
      <c r="X30" s="37" t="s">
        <v>15</v>
      </c>
      <c r="Y30" s="2"/>
      <c r="Z30" s="2"/>
      <c r="AE30" s="34"/>
      <c r="AH30" s="28"/>
      <c r="AI30" s="35"/>
      <c r="AJ30" s="28"/>
      <c r="BT30" s="21"/>
      <c r="BU30" s="21"/>
    </row>
    <row r="31" s="17" customFormat="true" ht="15.3" hidden="false" customHeight="false" outlineLevel="0" collapsed="false">
      <c r="N31" s="1"/>
      <c r="P31" s="47"/>
      <c r="R31" s="49"/>
      <c r="S31" s="51"/>
      <c r="T31" s="52"/>
      <c r="U31" s="52"/>
      <c r="V31" s="2" t="n">
        <f aca="false">+O25</f>
        <v>2004</v>
      </c>
      <c r="W31" s="1"/>
      <c r="X31" s="40" t="e">
        <f aca="false">+S25</f>
        <v>#DIV/0!</v>
      </c>
      <c r="Y31" s="2"/>
      <c r="Z31" s="2"/>
      <c r="AE31" s="34"/>
      <c r="AH31" s="28"/>
      <c r="AI31" s="35"/>
      <c r="AJ31" s="28"/>
      <c r="BT31" s="21"/>
      <c r="BU31" s="21"/>
    </row>
    <row r="32" s="17" customFormat="true" ht="15.3" hidden="false" customHeight="false" outlineLevel="0" collapsed="false">
      <c r="V32" s="2" t="n">
        <f aca="false">+O26</f>
        <v>2005</v>
      </c>
      <c r="W32" s="1"/>
      <c r="X32" s="40" t="e">
        <f aca="false">+S26</f>
        <v>#DIV/0!</v>
      </c>
      <c r="AE32" s="34"/>
      <c r="AH32" s="28"/>
      <c r="AI32" s="35"/>
      <c r="AJ32" s="28"/>
      <c r="BT32" s="21"/>
      <c r="BU32" s="21"/>
    </row>
    <row r="33" s="17" customFormat="true" ht="15.3" hidden="false" customHeight="false" outlineLevel="0" collapsed="false">
      <c r="V33" s="2" t="n">
        <f aca="false">+O27</f>
        <v>2006</v>
      </c>
      <c r="W33" s="1"/>
      <c r="X33" s="40" t="e">
        <f aca="false">+S27</f>
        <v>#DIV/0!</v>
      </c>
      <c r="AE33" s="34"/>
      <c r="AH33" s="28"/>
      <c r="AI33" s="35"/>
      <c r="AJ33" s="28"/>
      <c r="BT33" s="21"/>
      <c r="BU33" s="21"/>
    </row>
    <row r="34" s="17" customFormat="true" ht="15.3" hidden="false" customHeight="false" outlineLevel="0" collapsed="false">
      <c r="V34" s="2" t="n">
        <f aca="false">+O28</f>
        <v>2007</v>
      </c>
      <c r="W34" s="1"/>
      <c r="X34" s="40" t="e">
        <f aca="false">+S28</f>
        <v>#DIV/0!</v>
      </c>
      <c r="AE34" s="34"/>
      <c r="AH34" s="28"/>
      <c r="AI34" s="35"/>
      <c r="AJ34" s="28"/>
      <c r="BT34" s="21"/>
      <c r="BU34" s="21"/>
    </row>
    <row r="35" s="17" customFormat="true" ht="15.3" hidden="false" customHeight="false" outlineLevel="0" collapsed="false">
      <c r="AE35" s="34"/>
      <c r="AH35" s="28"/>
      <c r="AI35" s="35"/>
      <c r="AJ35" s="28"/>
      <c r="BT35" s="21"/>
      <c r="BU35" s="21"/>
    </row>
    <row r="36" s="17" customFormat="true" ht="15.6" hidden="false" customHeight="false" outlineLevel="0" collapsed="false">
      <c r="Z36" s="1"/>
      <c r="AA36" s="1"/>
      <c r="AB36" s="1"/>
      <c r="AC36" s="1"/>
      <c r="AD36" s="1"/>
      <c r="AE36" s="1"/>
      <c r="AH36" s="28"/>
      <c r="AI36" s="35"/>
      <c r="AJ36" s="28"/>
      <c r="BT36" s="21"/>
      <c r="BU36" s="21"/>
    </row>
    <row r="37" s="53" customFormat="true" ht="22" hidden="false" customHeight="true" outlineLevel="0" collapsed="false">
      <c r="Z37" s="5" t="s">
        <v>17</v>
      </c>
      <c r="AA37" s="5"/>
      <c r="AB37" s="5"/>
      <c r="AC37" s="5"/>
      <c r="AD37" s="5"/>
      <c r="AE37" s="5"/>
      <c r="AF37" s="5"/>
      <c r="AH37" s="54"/>
      <c r="AI37" s="55"/>
      <c r="AJ37" s="54"/>
      <c r="BT37" s="56"/>
      <c r="BU37" s="56"/>
    </row>
    <row r="38" s="17" customFormat="true" ht="15.6" hidden="false" customHeight="false" outlineLevel="0" collapsed="false">
      <c r="Z38" s="57" t="s">
        <v>18</v>
      </c>
      <c r="AA38" s="58" t="s">
        <v>19</v>
      </c>
      <c r="AB38" s="58"/>
      <c r="AC38" s="58" t="s">
        <v>20</v>
      </c>
      <c r="AD38" s="58"/>
      <c r="AE38" s="59" t="s">
        <v>21</v>
      </c>
      <c r="AF38" s="59"/>
      <c r="AH38" s="28"/>
      <c r="AI38" s="35"/>
      <c r="AJ38" s="28"/>
      <c r="BT38" s="21"/>
      <c r="BU38" s="21"/>
    </row>
    <row r="39" s="17" customFormat="true" ht="15.3" hidden="false" customHeight="false" outlineLevel="0" collapsed="false">
      <c r="Z39" s="1" t="s">
        <v>22</v>
      </c>
      <c r="AA39" s="15" t="n">
        <v>0</v>
      </c>
      <c r="AB39" s="1"/>
      <c r="AC39" s="13" t="n">
        <v>0</v>
      </c>
      <c r="AD39" s="14"/>
      <c r="AE39" s="60" t="e">
        <f aca="false">+AC39/AA39</f>
        <v>#DIV/0!</v>
      </c>
      <c r="AF39" s="1"/>
      <c r="AH39" s="28"/>
      <c r="AI39" s="35"/>
      <c r="AJ39" s="28"/>
      <c r="BT39" s="21"/>
      <c r="BU39" s="21"/>
    </row>
    <row r="40" s="17" customFormat="true" ht="15.3" hidden="false" customHeight="false" outlineLevel="0" collapsed="false">
      <c r="Z40" s="1" t="s">
        <v>23</v>
      </c>
      <c r="AA40" s="15" t="n">
        <v>0</v>
      </c>
      <c r="AB40" s="1"/>
      <c r="AC40" s="15" t="n">
        <v>0</v>
      </c>
      <c r="AD40" s="16"/>
      <c r="AE40" s="61" t="e">
        <f aca="false">+AC40/AA40</f>
        <v>#DIV/0!</v>
      </c>
      <c r="AF40" s="1"/>
      <c r="AH40" s="28"/>
      <c r="AI40" s="35"/>
      <c r="AJ40" s="28"/>
      <c r="BT40" s="21"/>
      <c r="BU40" s="21"/>
    </row>
    <row r="41" s="17" customFormat="true" ht="15.3" hidden="false" customHeight="false" outlineLevel="0" collapsed="false">
      <c r="Z41" s="1" t="s">
        <v>24</v>
      </c>
      <c r="AA41" s="15" t="n">
        <v>0</v>
      </c>
      <c r="AB41" s="1"/>
      <c r="AC41" s="15" t="n">
        <v>0</v>
      </c>
      <c r="AD41" s="16"/>
      <c r="AE41" s="61" t="e">
        <f aca="false">+AC41/AA41</f>
        <v>#DIV/0!</v>
      </c>
      <c r="AF41" s="1"/>
      <c r="AH41" s="28"/>
      <c r="AI41" s="35"/>
      <c r="AJ41" s="28"/>
      <c r="BT41" s="21"/>
      <c r="BU41" s="21"/>
    </row>
    <row r="42" s="17" customFormat="true" ht="15.3" hidden="false" customHeight="false" outlineLevel="0" collapsed="false">
      <c r="Z42" s="1" t="s">
        <v>25</v>
      </c>
      <c r="AA42" s="15" t="n">
        <v>0</v>
      </c>
      <c r="AB42" s="1"/>
      <c r="AC42" s="15" t="n">
        <v>0</v>
      </c>
      <c r="AD42" s="16"/>
      <c r="AE42" s="61" t="e">
        <f aca="false">+AC42/AA42</f>
        <v>#DIV/0!</v>
      </c>
      <c r="AF42" s="1"/>
      <c r="AH42" s="28"/>
      <c r="AI42" s="35"/>
      <c r="AJ42" s="28"/>
      <c r="BT42" s="21"/>
      <c r="BU42" s="21"/>
    </row>
    <row r="43" s="17" customFormat="true" ht="15.3" hidden="false" customHeight="false" outlineLevel="0" collapsed="false">
      <c r="Z43" s="1" t="s">
        <v>26</v>
      </c>
      <c r="AA43" s="15" t="n">
        <v>0</v>
      </c>
      <c r="AB43" s="1"/>
      <c r="AC43" s="15" t="n">
        <v>0</v>
      </c>
      <c r="AD43" s="16"/>
      <c r="AE43" s="61" t="e">
        <f aca="false">+AC43/AA43</f>
        <v>#DIV/0!</v>
      </c>
      <c r="AF43" s="1"/>
      <c r="AH43" s="28"/>
      <c r="AI43" s="35"/>
      <c r="AJ43" s="28"/>
      <c r="BT43" s="21"/>
      <c r="BU43" s="21"/>
    </row>
    <row r="44" s="17" customFormat="true" ht="15.3" hidden="false" customHeight="false" outlineLevel="0" collapsed="false">
      <c r="Z44" s="57" t="s">
        <v>27</v>
      </c>
      <c r="AA44" s="62" t="n">
        <v>0</v>
      </c>
      <c r="AB44" s="57"/>
      <c r="AC44" s="62" t="n">
        <v>0</v>
      </c>
      <c r="AD44" s="63"/>
      <c r="AE44" s="64" t="e">
        <f aca="false">+AC44/AA44</f>
        <v>#DIV/0!</v>
      </c>
      <c r="AF44" s="57"/>
      <c r="AH44" s="28"/>
      <c r="AI44" s="35"/>
      <c r="AJ44" s="28"/>
      <c r="BT44" s="21"/>
      <c r="BU44" s="21"/>
    </row>
    <row r="45" s="17" customFormat="true" ht="15.6" hidden="false" customHeight="false" outlineLevel="0" collapsed="false">
      <c r="Z45" s="65" t="s">
        <v>28</v>
      </c>
      <c r="AA45" s="66" t="n">
        <v>0</v>
      </c>
      <c r="AB45" s="65"/>
      <c r="AC45" s="66" t="n">
        <f aca="false">+L17</f>
        <v>0</v>
      </c>
      <c r="AD45" s="66"/>
      <c r="AE45" s="67" t="e">
        <f aca="false">+AC45/AA45</f>
        <v>#DIV/0!</v>
      </c>
      <c r="AF45" s="65"/>
      <c r="AH45" s="28"/>
      <c r="AI45" s="35"/>
      <c r="AJ45" s="28"/>
      <c r="BT45" s="21"/>
      <c r="BU45" s="21"/>
    </row>
    <row r="46" s="17" customFormat="true" ht="15.6" hidden="false" customHeight="false" outlineLevel="0" collapsed="false">
      <c r="Z46" s="1"/>
      <c r="AA46" s="1"/>
      <c r="AB46" s="1"/>
      <c r="AC46" s="1"/>
      <c r="AD46" s="1"/>
      <c r="AE46" s="1"/>
      <c r="AH46" s="28"/>
      <c r="AI46" s="35"/>
      <c r="AJ46" s="28"/>
      <c r="BT46" s="21"/>
      <c r="BU46" s="21"/>
    </row>
    <row r="47" s="17" customFormat="true" ht="15.3" hidden="false" customHeight="false" outlineLevel="0" collapsed="false">
      <c r="Z47" s="1"/>
      <c r="AA47" s="1"/>
      <c r="AB47" s="1"/>
      <c r="AC47" s="1"/>
      <c r="AD47" s="1"/>
      <c r="AE47" s="1"/>
      <c r="AH47" s="28"/>
      <c r="AI47" s="28"/>
      <c r="AJ47" s="29"/>
      <c r="BT47" s="21"/>
      <c r="BU47" s="21"/>
    </row>
    <row r="48" s="17" customFormat="true" ht="15.3" hidden="false" customHeight="false" outlineLevel="0" collapsed="false">
      <c r="B48" s="3"/>
      <c r="C48" s="3"/>
      <c r="D48" s="3"/>
      <c r="E48" s="3"/>
      <c r="F48" s="3"/>
      <c r="G48" s="3"/>
      <c r="H48" s="3"/>
      <c r="I48" s="3"/>
      <c r="J48" s="3"/>
      <c r="Z48" s="1"/>
      <c r="AA48" s="1"/>
      <c r="AB48" s="1"/>
      <c r="AC48" s="1"/>
      <c r="AD48" s="1"/>
      <c r="AE48" s="1"/>
      <c r="AH48" s="68"/>
      <c r="AI48" s="3"/>
      <c r="AJ48" s="28"/>
      <c r="BT48" s="21"/>
      <c r="BU48" s="21"/>
    </row>
    <row r="49" s="3" customFormat="true" ht="15.6" hidden="false" customHeight="false" outlineLevel="0" collapsed="false">
      <c r="AE49" s="34"/>
      <c r="AF49" s="69"/>
      <c r="AG49" s="70"/>
      <c r="AJ49" s="29"/>
      <c r="AK49" s="17"/>
      <c r="AL49" s="17"/>
      <c r="AM49" s="17"/>
      <c r="BT49" s="12"/>
      <c r="BU49" s="12"/>
    </row>
    <row r="50" s="17" customFormat="true" ht="22" hidden="false" customHeight="true" outlineLevel="0" collapsed="false">
      <c r="AF50" s="34"/>
      <c r="AG50" s="71" t="s">
        <v>29</v>
      </c>
      <c r="AH50" s="72" t="s">
        <v>30</v>
      </c>
      <c r="AI50" s="72"/>
      <c r="AJ50" s="28"/>
      <c r="BT50" s="21"/>
      <c r="BU50" s="21"/>
    </row>
    <row r="51" s="3" customFormat="true" ht="15.6" hidden="false" customHeight="false" outlineLevel="0" collapsed="false">
      <c r="AE51" s="73"/>
      <c r="AF51" s="74"/>
      <c r="AG51" s="74"/>
      <c r="AH51" s="75" t="s">
        <v>31</v>
      </c>
      <c r="AI51" s="76" t="n">
        <v>0</v>
      </c>
      <c r="AJ51" s="28"/>
      <c r="AK51" s="17"/>
      <c r="AL51" s="17"/>
      <c r="AM51" s="17"/>
      <c r="BT51" s="12"/>
      <c r="BU51" s="12"/>
    </row>
    <row r="52" s="3" customFormat="true" ht="15.3" hidden="false" customHeight="false" outlineLevel="0" collapsed="false">
      <c r="AE52" s="17"/>
      <c r="AF52" s="17"/>
      <c r="AG52" s="17"/>
      <c r="AH52" s="75" t="s">
        <v>32</v>
      </c>
      <c r="AI52" s="77" t="n">
        <v>0</v>
      </c>
      <c r="AJ52" s="17"/>
      <c r="AL52" s="78" t="s">
        <v>33</v>
      </c>
      <c r="AM52" s="79"/>
      <c r="AN52" s="80"/>
      <c r="AO52" s="81"/>
      <c r="BT52" s="12"/>
      <c r="BU52" s="12"/>
    </row>
    <row r="53" s="3" customFormat="true" ht="15.3" hidden="false" customHeight="false" outlineLevel="0" collapsed="false">
      <c r="AE53" s="17"/>
      <c r="AF53" s="17"/>
      <c r="AG53" s="17"/>
      <c r="AH53" s="75" t="s">
        <v>34</v>
      </c>
      <c r="AI53" s="82" t="n">
        <f aca="false">ROUND((AI52*AI51),0)</f>
        <v>0</v>
      </c>
      <c r="AJ53" s="17"/>
      <c r="AK53" s="17"/>
      <c r="AL53" s="17"/>
      <c r="AM53" s="17"/>
      <c r="BT53" s="12"/>
      <c r="BU53" s="12"/>
    </row>
    <row r="54" s="3" customFormat="true" ht="15.3" hidden="false" customHeight="false" outlineLevel="0" collapsed="false">
      <c r="AE54" s="17"/>
      <c r="AF54" s="17"/>
      <c r="AG54" s="17"/>
      <c r="AH54" s="75" t="s">
        <v>35</v>
      </c>
      <c r="AI54" s="83" t="n">
        <v>0</v>
      </c>
      <c r="AJ54" s="17"/>
      <c r="AK54" s="17"/>
      <c r="AL54" s="78" t="s">
        <v>36</v>
      </c>
      <c r="AM54" s="81"/>
      <c r="BT54" s="12"/>
      <c r="BU54" s="12"/>
    </row>
    <row r="55" s="3" customFormat="true" ht="15.6" hidden="false" customHeight="false" outlineLevel="0" collapsed="false">
      <c r="AE55" s="17"/>
      <c r="AF55" s="17"/>
      <c r="AG55" s="17"/>
      <c r="AH55" s="84" t="s">
        <v>37</v>
      </c>
      <c r="AI55" s="85" t="n">
        <f aca="false">+AI53+AI54</f>
        <v>0</v>
      </c>
      <c r="AJ55" s="17"/>
      <c r="AK55" s="17"/>
      <c r="AL55" s="17"/>
      <c r="AM55" s="17"/>
      <c r="BT55" s="12"/>
      <c r="BU55" s="12"/>
    </row>
    <row r="56" s="3" customFormat="true" ht="6" hidden="false" customHeight="true" outlineLevel="0" collapsed="false">
      <c r="AE56" s="17"/>
      <c r="AF56" s="17"/>
      <c r="AG56" s="17"/>
      <c r="AJ56" s="17"/>
      <c r="AK56" s="17"/>
      <c r="AL56" s="17"/>
      <c r="AM56" s="17"/>
      <c r="BT56" s="12"/>
      <c r="BU56" s="12"/>
    </row>
    <row r="57" s="3" customFormat="true" ht="15.3" hidden="false" customHeight="false" outlineLevel="0" collapsed="false">
      <c r="AE57" s="17"/>
      <c r="AF57" s="17"/>
      <c r="AG57" s="17"/>
      <c r="AH57" s="17"/>
      <c r="AJ57" s="17"/>
      <c r="AK57" s="17"/>
      <c r="AL57" s="17"/>
      <c r="AM57" s="17"/>
      <c r="BT57" s="12"/>
      <c r="BU57" s="12"/>
    </row>
    <row r="58" s="3" customFormat="true" ht="15.3" hidden="false" customHeight="false" outlineLevel="0" collapsed="false">
      <c r="AE58" s="17"/>
      <c r="AF58" s="17"/>
      <c r="AG58" s="17"/>
      <c r="AH58" s="28"/>
      <c r="AI58" s="86"/>
      <c r="AJ58" s="17"/>
      <c r="AK58" s="17"/>
      <c r="AL58" s="17"/>
      <c r="AM58" s="17"/>
      <c r="BT58" s="12"/>
      <c r="BU58" s="12"/>
    </row>
    <row r="59" s="3" customFormat="true" ht="6" hidden="false" customHeight="true" outlineLevel="0" collapsed="false">
      <c r="AE59" s="1"/>
      <c r="AF59" s="2"/>
      <c r="AG59" s="1"/>
      <c r="AH59" s="1"/>
      <c r="AK59" s="17"/>
      <c r="AL59" s="17"/>
      <c r="AM59" s="17"/>
      <c r="BT59" s="12"/>
      <c r="BU59" s="12"/>
    </row>
    <row r="60" s="3" customFormat="true" ht="15.6" hidden="false" customHeight="false" outlineLevel="0" collapsed="false">
      <c r="AE60" s="1"/>
      <c r="AF60" s="2"/>
      <c r="AG60" s="71" t="s">
        <v>38</v>
      </c>
      <c r="AH60" s="87" t="s">
        <v>39</v>
      </c>
      <c r="AI60" s="87"/>
      <c r="AK60" s="17"/>
      <c r="AL60" s="17"/>
      <c r="AM60" s="17"/>
      <c r="BT60" s="12"/>
      <c r="BU60" s="12"/>
    </row>
    <row r="61" s="3" customFormat="true" ht="15.6" hidden="false" customHeight="false" outlineLevel="0" collapsed="false">
      <c r="AE61" s="1"/>
      <c r="AF61" s="2"/>
      <c r="AG61" s="1"/>
      <c r="AH61" s="88" t="s">
        <v>38</v>
      </c>
      <c r="AI61" s="88"/>
      <c r="AK61" s="17"/>
      <c r="AL61" s="17"/>
      <c r="AM61" s="17"/>
      <c r="BT61" s="12"/>
      <c r="BU61" s="12"/>
    </row>
    <row r="62" s="3" customFormat="true" ht="15.6" hidden="false" customHeight="false" outlineLevel="0" collapsed="false">
      <c r="AE62" s="1"/>
      <c r="AF62" s="2"/>
      <c r="AG62" s="1"/>
      <c r="AH62" s="75" t="s">
        <v>31</v>
      </c>
      <c r="AI62" s="89" t="n">
        <v>0</v>
      </c>
      <c r="AK62" s="17"/>
      <c r="AL62" s="73"/>
      <c r="AM62" s="17"/>
      <c r="BT62" s="12"/>
      <c r="BU62" s="12"/>
    </row>
    <row r="63" s="3" customFormat="true" ht="15.3" hidden="false" customHeight="false" outlineLevel="0" collapsed="false">
      <c r="AE63" s="1"/>
      <c r="AF63" s="2"/>
      <c r="AG63" s="1"/>
      <c r="AH63" s="75" t="s">
        <v>32</v>
      </c>
      <c r="AI63" s="77" t="n">
        <f aca="false">+AI52</f>
        <v>0</v>
      </c>
      <c r="AK63" s="17"/>
      <c r="AL63" s="17"/>
      <c r="AM63" s="17"/>
      <c r="BT63" s="12"/>
      <c r="BU63" s="12"/>
    </row>
    <row r="64" s="3" customFormat="true" ht="15.3" hidden="false" customHeight="false" outlineLevel="0" collapsed="false">
      <c r="AE64" s="1"/>
      <c r="AF64" s="2"/>
      <c r="AG64" s="1"/>
      <c r="AH64" s="75" t="s">
        <v>34</v>
      </c>
      <c r="AI64" s="90" t="n">
        <f aca="false">ROUND((AI62*AI63),0)</f>
        <v>0</v>
      </c>
      <c r="AK64" s="17"/>
      <c r="AL64" s="17"/>
      <c r="AM64" s="17"/>
      <c r="BT64" s="12"/>
      <c r="BU64" s="12"/>
    </row>
    <row r="65" s="3" customFormat="true" ht="15.3" hidden="false" customHeight="false" outlineLevel="0" collapsed="false">
      <c r="AE65" s="1"/>
      <c r="AF65" s="2"/>
      <c r="AG65" s="1"/>
      <c r="AH65" s="75" t="s">
        <v>35</v>
      </c>
      <c r="AI65" s="89" t="n">
        <f aca="false">+AI54*((1+AK65)^AK66)</f>
        <v>0</v>
      </c>
      <c r="AK65" s="91" t="n">
        <v>0.03</v>
      </c>
      <c r="AL65" s="92" t="s">
        <v>40</v>
      </c>
      <c r="AM65" s="93"/>
      <c r="BT65" s="12"/>
      <c r="BU65" s="12"/>
    </row>
    <row r="66" s="3" customFormat="true" ht="15.6" hidden="false" customHeight="false" outlineLevel="0" collapsed="false">
      <c r="AE66" s="1"/>
      <c r="AF66" s="2"/>
      <c r="AG66" s="1"/>
      <c r="AH66" s="84" t="s">
        <v>37</v>
      </c>
      <c r="AI66" s="85" t="n">
        <f aca="false">AI64+AI65</f>
        <v>0</v>
      </c>
      <c r="AK66" s="94" t="n">
        <v>1</v>
      </c>
      <c r="AL66" s="92" t="s">
        <v>41</v>
      </c>
      <c r="AM66" s="86"/>
      <c r="AN66" s="17"/>
      <c r="AO66" s="17"/>
      <c r="AP66" s="17"/>
      <c r="AQ66" s="17"/>
      <c r="AR66" s="17"/>
      <c r="AS66" s="17"/>
      <c r="BT66" s="12"/>
      <c r="BU66" s="12"/>
    </row>
    <row r="67" s="3" customFormat="true" ht="6" hidden="false" customHeight="true" outlineLevel="0" collapsed="false">
      <c r="AE67" s="1"/>
      <c r="AF67" s="2"/>
      <c r="AG67" s="1"/>
      <c r="AK67" s="17"/>
      <c r="AL67" s="75"/>
      <c r="AM67" s="95"/>
      <c r="AN67" s="17"/>
      <c r="AO67" s="17"/>
      <c r="AP67" s="17"/>
      <c r="AQ67" s="17"/>
      <c r="AR67" s="17"/>
      <c r="AS67" s="17"/>
      <c r="BT67" s="12"/>
      <c r="BU67" s="12"/>
    </row>
    <row r="68" s="3" customFormat="true" ht="15.3" hidden="false" customHeight="false" outlineLevel="0" collapsed="false">
      <c r="AE68" s="1"/>
      <c r="AF68" s="2"/>
      <c r="AG68" s="1"/>
      <c r="AH68" s="17"/>
      <c r="AK68" s="17"/>
      <c r="AL68" s="75"/>
      <c r="AM68" s="86"/>
      <c r="AN68" s="17"/>
      <c r="AO68" s="17"/>
      <c r="AP68" s="17"/>
      <c r="AQ68" s="17"/>
      <c r="AR68" s="17"/>
      <c r="AS68" s="17"/>
      <c r="BT68" s="12"/>
      <c r="BU68" s="12"/>
    </row>
    <row r="69" s="3" customFormat="true" ht="15.3" hidden="false" customHeight="false" outlineLevel="0" collapsed="false">
      <c r="AE69" s="1"/>
      <c r="AF69" s="2"/>
      <c r="AG69" s="1"/>
      <c r="AH69" s="1"/>
      <c r="AI69" s="1"/>
      <c r="AJ69" s="1"/>
      <c r="AK69" s="17"/>
      <c r="AL69" s="75"/>
      <c r="AM69" s="86"/>
      <c r="AN69" s="17"/>
      <c r="AO69" s="17"/>
      <c r="AP69" s="17"/>
      <c r="AQ69" s="17"/>
      <c r="AR69" s="17"/>
      <c r="AS69" s="17"/>
      <c r="BT69" s="12"/>
      <c r="BU69" s="12"/>
    </row>
    <row r="70" s="3" customFormat="true" ht="6" hidden="false" customHeight="true" outlineLevel="0" collapsed="false">
      <c r="AE70" s="17"/>
      <c r="AF70" s="17"/>
      <c r="AG70" s="17"/>
      <c r="AH70" s="1"/>
      <c r="AJ70" s="17"/>
      <c r="AK70" s="17"/>
      <c r="AL70" s="96"/>
      <c r="AM70" s="97"/>
      <c r="AN70" s="17"/>
      <c r="AO70" s="17"/>
      <c r="AP70" s="17"/>
      <c r="AQ70" s="17"/>
      <c r="AR70" s="17"/>
      <c r="AS70" s="17"/>
      <c r="BT70" s="12"/>
      <c r="BU70" s="12"/>
    </row>
    <row r="71" s="3" customFormat="true" ht="15.6" hidden="false" customHeight="false" outlineLevel="0" collapsed="false">
      <c r="AE71" s="17"/>
      <c r="AF71" s="17"/>
      <c r="AG71" s="17"/>
      <c r="AH71" s="87" t="s">
        <v>39</v>
      </c>
      <c r="AI71" s="87"/>
      <c r="AJ71" s="17"/>
      <c r="AK71" s="17"/>
      <c r="AL71" s="17"/>
      <c r="AM71" s="17"/>
      <c r="AN71" s="17"/>
      <c r="AO71" s="17"/>
      <c r="AP71" s="17"/>
      <c r="AQ71" s="17"/>
      <c r="AR71" s="17"/>
      <c r="AS71" s="17"/>
      <c r="BT71" s="12"/>
      <c r="BU71" s="12"/>
    </row>
    <row r="72" s="3" customFormat="true" ht="15.6" hidden="false" customHeight="false" outlineLevel="0" collapsed="false">
      <c r="AE72" s="17"/>
      <c r="AF72" s="17"/>
      <c r="AG72" s="17"/>
      <c r="AH72" s="88" t="s">
        <v>38</v>
      </c>
      <c r="AI72" s="88"/>
      <c r="AJ72" s="17"/>
      <c r="AK72" s="17"/>
      <c r="AL72" s="17"/>
      <c r="AM72" s="17"/>
      <c r="AN72" s="17"/>
      <c r="AO72" s="17"/>
      <c r="AP72" s="17"/>
      <c r="AQ72" s="17"/>
      <c r="AR72" s="17"/>
      <c r="AS72" s="17"/>
      <c r="BT72" s="12"/>
      <c r="BU72" s="12"/>
    </row>
    <row r="73" s="3" customFormat="true" ht="15.6" hidden="false" customHeight="false" outlineLevel="0" collapsed="false">
      <c r="AE73" s="17"/>
      <c r="AF73" s="17"/>
      <c r="AG73" s="17"/>
      <c r="AH73" s="75" t="s">
        <v>31</v>
      </c>
      <c r="AI73" s="89" t="n">
        <v>0</v>
      </c>
      <c r="AJ73" s="17"/>
      <c r="AK73" s="17"/>
      <c r="AL73" s="17"/>
      <c r="AM73" s="17"/>
      <c r="AN73" s="17"/>
      <c r="AO73" s="17"/>
      <c r="AP73" s="17"/>
      <c r="AQ73" s="17"/>
      <c r="AR73" s="17"/>
      <c r="AS73" s="17"/>
      <c r="AT73" s="17"/>
      <c r="AU73" s="17"/>
      <c r="AV73" s="17"/>
      <c r="AW73" s="17"/>
      <c r="AX73" s="17"/>
      <c r="AY73" s="17"/>
      <c r="AZ73" s="17"/>
      <c r="BT73" s="12"/>
      <c r="BU73" s="12"/>
    </row>
    <row r="74" s="3" customFormat="true" ht="15.3" hidden="false" customHeight="false" outlineLevel="0" collapsed="false">
      <c r="AH74" s="75" t="s">
        <v>32</v>
      </c>
      <c r="AI74" s="77" t="n">
        <f aca="false">+AI63</f>
        <v>0</v>
      </c>
      <c r="AL74" s="98"/>
      <c r="AN74" s="17"/>
      <c r="AO74" s="17"/>
      <c r="AP74" s="17"/>
      <c r="AQ74" s="17"/>
      <c r="AR74" s="17"/>
      <c r="AS74" s="73"/>
      <c r="AT74" s="17"/>
      <c r="AU74" s="17"/>
      <c r="AV74" s="17"/>
      <c r="AW74" s="17"/>
      <c r="AX74" s="17"/>
      <c r="AY74" s="17"/>
      <c r="AZ74" s="17"/>
      <c r="BT74" s="12"/>
      <c r="BU74" s="12"/>
    </row>
    <row r="75" s="3" customFormat="true" ht="15.3" hidden="false" customHeight="false" outlineLevel="0" collapsed="false">
      <c r="AH75" s="75" t="s">
        <v>34</v>
      </c>
      <c r="AI75" s="90" t="n">
        <f aca="false">ROUND((AI73*AI74),0)</f>
        <v>0</v>
      </c>
      <c r="AN75" s="17"/>
      <c r="AO75" s="17"/>
      <c r="AP75" s="17"/>
      <c r="AQ75" s="17"/>
      <c r="AR75" s="17"/>
      <c r="AS75" s="17"/>
      <c r="AT75" s="17"/>
      <c r="AU75" s="17"/>
      <c r="AV75" s="17"/>
      <c r="AW75" s="17"/>
      <c r="AX75" s="17"/>
      <c r="AY75" s="17"/>
      <c r="AZ75" s="17"/>
      <c r="BT75" s="12"/>
      <c r="BU75" s="12"/>
    </row>
    <row r="76" s="3" customFormat="true" ht="15.3" hidden="false" customHeight="false" outlineLevel="0" collapsed="false">
      <c r="AH76" s="75" t="s">
        <v>35</v>
      </c>
      <c r="AI76" s="89" t="n">
        <f aca="false">+AI65*((1+AK76)^AK77)</f>
        <v>0</v>
      </c>
      <c r="AK76" s="91" t="n">
        <v>0.03</v>
      </c>
      <c r="AL76" s="92" t="s">
        <v>40</v>
      </c>
      <c r="AR76" s="17"/>
      <c r="AS76" s="17"/>
      <c r="AT76" s="17"/>
      <c r="AU76" s="17"/>
      <c r="AV76" s="17"/>
      <c r="AW76" s="17"/>
      <c r="AX76" s="17"/>
      <c r="AY76" s="17"/>
      <c r="AZ76" s="17"/>
      <c r="BT76" s="12"/>
      <c r="BU76" s="12"/>
    </row>
    <row r="77" s="3" customFormat="true" ht="15.6" hidden="false" customHeight="false" outlineLevel="0" collapsed="false">
      <c r="AH77" s="84" t="s">
        <v>37</v>
      </c>
      <c r="AI77" s="85" t="n">
        <f aca="false">AI75+AI76</f>
        <v>0</v>
      </c>
      <c r="AK77" s="94" t="n">
        <v>1</v>
      </c>
      <c r="AL77" s="92" t="s">
        <v>41</v>
      </c>
      <c r="AR77" s="17"/>
      <c r="AS77" s="22"/>
      <c r="AT77" s="22"/>
      <c r="AU77" s="74"/>
      <c r="AV77" s="74"/>
      <c r="AW77" s="74"/>
      <c r="AX77" s="74"/>
      <c r="AY77" s="74"/>
      <c r="AZ77" s="17"/>
      <c r="BT77" s="12"/>
      <c r="BU77" s="12"/>
    </row>
    <row r="78" s="3" customFormat="true" ht="6" hidden="false" customHeight="true" outlineLevel="0" collapsed="false">
      <c r="AR78" s="17"/>
      <c r="AS78" s="22"/>
      <c r="AT78" s="22"/>
      <c r="AU78" s="22"/>
      <c r="AV78" s="22"/>
      <c r="AW78" s="22"/>
      <c r="AX78" s="22"/>
      <c r="AY78" s="22"/>
      <c r="AZ78" s="22"/>
      <c r="BT78" s="12"/>
      <c r="BU78" s="12"/>
    </row>
    <row r="79" s="3" customFormat="true" ht="15.3" hidden="false" customHeight="false" outlineLevel="0" collapsed="false">
      <c r="AI79" s="12"/>
      <c r="AL79" s="17"/>
      <c r="AR79" s="17"/>
      <c r="AS79" s="34"/>
      <c r="AT79" s="17"/>
      <c r="AU79" s="28"/>
      <c r="AV79" s="28"/>
      <c r="AW79" s="28"/>
      <c r="AX79" s="28"/>
      <c r="AY79" s="28"/>
      <c r="AZ79" s="17"/>
      <c r="BT79" s="12"/>
      <c r="BU79" s="12"/>
    </row>
    <row r="80" s="3" customFormat="true" ht="15.3" hidden="false" customHeight="false" outlineLevel="0" collapsed="false">
      <c r="AI80" s="12"/>
      <c r="AR80" s="17"/>
      <c r="AS80" s="34"/>
      <c r="AT80" s="17"/>
      <c r="AU80" s="99"/>
      <c r="AV80" s="99"/>
      <c r="AW80" s="99"/>
      <c r="AX80" s="99"/>
      <c r="AY80" s="99"/>
      <c r="AZ80" s="17"/>
      <c r="BT80" s="12"/>
      <c r="BU80" s="12"/>
    </row>
    <row r="81" customFormat="false" ht="15.3" hidden="false" customHeight="false" outlineLevel="0" collapsed="false">
      <c r="AR81" s="17"/>
      <c r="AS81" s="34"/>
      <c r="AT81" s="17"/>
      <c r="AU81" s="99"/>
      <c r="AV81" s="99"/>
      <c r="AW81" s="99"/>
      <c r="AX81" s="99"/>
      <c r="AY81" s="99"/>
      <c r="AZ81" s="17"/>
      <c r="BA81" s="3"/>
    </row>
    <row r="82" customFormat="false" ht="15.3" hidden="false" customHeight="false" outlineLevel="0" collapsed="false">
      <c r="AR82" s="17"/>
      <c r="AS82" s="34"/>
      <c r="AT82" s="17"/>
      <c r="AU82" s="99"/>
      <c r="AV82" s="99"/>
      <c r="AW82" s="99"/>
      <c r="AX82" s="99"/>
      <c r="AY82" s="99"/>
      <c r="AZ82" s="17"/>
      <c r="BA82" s="3"/>
    </row>
    <row r="83" customFormat="false" ht="15.3" hidden="false" customHeight="false" outlineLevel="0" collapsed="false">
      <c r="AR83" s="17"/>
      <c r="AS83" s="34"/>
      <c r="AT83" s="17"/>
      <c r="AU83" s="99"/>
      <c r="AV83" s="99"/>
      <c r="AW83" s="99"/>
      <c r="AX83" s="99"/>
      <c r="AY83" s="99"/>
      <c r="AZ83" s="17"/>
      <c r="BA83" s="3"/>
    </row>
    <row r="84" customFormat="false" ht="15.3" hidden="false" customHeight="false" outlineLevel="0" collapsed="false">
      <c r="AR84" s="17"/>
      <c r="AS84" s="34"/>
      <c r="AT84" s="17"/>
      <c r="AU84" s="99"/>
      <c r="AV84" s="99"/>
      <c r="AW84" s="99"/>
      <c r="AX84" s="99"/>
      <c r="AY84" s="99"/>
      <c r="AZ84" s="17"/>
      <c r="BA84" s="3"/>
    </row>
    <row r="85" customFormat="false" ht="15.3" hidden="false" customHeight="false" outlineLevel="0" collapsed="false">
      <c r="AR85" s="17"/>
      <c r="AS85" s="34"/>
      <c r="AT85" s="17"/>
      <c r="AU85" s="99"/>
      <c r="AV85" s="99"/>
      <c r="AW85" s="99"/>
      <c r="AX85" s="99"/>
      <c r="AY85" s="99"/>
      <c r="AZ85" s="17"/>
      <c r="BA85" s="3"/>
    </row>
    <row r="86" customFormat="false" ht="15.3" hidden="false" customHeight="false" outlineLevel="0" collapsed="false">
      <c r="AR86" s="17"/>
      <c r="AS86" s="34"/>
      <c r="AT86" s="17"/>
      <c r="AU86" s="99"/>
      <c r="AV86" s="99"/>
      <c r="AW86" s="99"/>
      <c r="AX86" s="99"/>
      <c r="AY86" s="99"/>
      <c r="AZ86" s="17"/>
      <c r="BA86" s="3"/>
    </row>
    <row r="87" customFormat="false" ht="15.3" hidden="false" customHeight="false" outlineLevel="0" collapsed="false">
      <c r="AR87" s="17"/>
      <c r="AS87" s="34"/>
      <c r="AT87" s="17"/>
      <c r="AU87" s="99"/>
      <c r="AV87" s="99"/>
      <c r="AW87" s="99"/>
      <c r="AX87" s="99"/>
      <c r="AY87" s="99"/>
      <c r="AZ87" s="17"/>
      <c r="BA87" s="3"/>
    </row>
    <row r="88" customFormat="false" ht="15.3" hidden="false" customHeight="false" outlineLevel="0" collapsed="false">
      <c r="AR88" s="17"/>
      <c r="AS88" s="34"/>
      <c r="AT88" s="17"/>
      <c r="AU88" s="99"/>
      <c r="AV88" s="99"/>
      <c r="AW88" s="99"/>
      <c r="AX88" s="99"/>
      <c r="AY88" s="99"/>
      <c r="AZ88" s="17"/>
      <c r="BA88" s="3"/>
    </row>
    <row r="89" customFormat="false" ht="15.3" hidden="false" customHeight="false" outlineLevel="0" collapsed="false">
      <c r="AR89" s="17"/>
      <c r="AS89" s="17"/>
      <c r="AT89" s="17"/>
      <c r="AU89" s="28"/>
      <c r="AV89" s="28"/>
      <c r="AW89" s="28"/>
      <c r="AX89" s="28"/>
      <c r="AY89" s="28"/>
      <c r="AZ89" s="17"/>
      <c r="BA89" s="3"/>
    </row>
    <row r="90" customFormat="false" ht="15.3" hidden="false" customHeight="false" outlineLevel="0" collapsed="false">
      <c r="AR90" s="17"/>
      <c r="AS90" s="34"/>
      <c r="AT90" s="17"/>
      <c r="AU90" s="28"/>
      <c r="AV90" s="28"/>
      <c r="AW90" s="28"/>
      <c r="AX90" s="28"/>
      <c r="AY90" s="28"/>
      <c r="AZ90" s="17"/>
      <c r="BA90" s="3"/>
    </row>
    <row r="91" customFormat="false" ht="6" hidden="false" customHeight="true" outlineLevel="0" collapsed="false">
      <c r="AR91" s="17"/>
      <c r="AS91" s="17"/>
      <c r="AT91" s="17"/>
      <c r="AU91" s="28"/>
      <c r="AV91" s="28"/>
      <c r="AW91" s="28"/>
      <c r="AX91" s="28"/>
      <c r="AY91" s="28"/>
      <c r="AZ91" s="17"/>
      <c r="BA91" s="3"/>
    </row>
    <row r="92" customFormat="false" ht="15.3" hidden="false" customHeight="false" outlineLevel="0" collapsed="false">
      <c r="AR92" s="17"/>
      <c r="AS92" s="17"/>
      <c r="AT92" s="17"/>
      <c r="AU92" s="17"/>
      <c r="AV92" s="17"/>
      <c r="AW92" s="17"/>
      <c r="AX92" s="17"/>
      <c r="AY92" s="17"/>
      <c r="AZ92" s="17"/>
    </row>
    <row r="93" customFormat="false" ht="15.3" hidden="false" customHeight="false" outlineLevel="0" collapsed="false">
      <c r="AR93" s="17"/>
      <c r="AS93" s="17"/>
      <c r="AT93" s="17"/>
      <c r="AU93" s="17"/>
      <c r="AV93" s="17"/>
      <c r="AW93" s="17"/>
      <c r="AX93" s="17"/>
      <c r="AY93" s="17"/>
      <c r="AZ93" s="17"/>
    </row>
    <row r="96" customFormat="false" ht="15.3" hidden="false" customHeight="false" outlineLevel="0" collapsed="false">
      <c r="BC96" s="68"/>
      <c r="BD96" s="29"/>
      <c r="BE96" s="29"/>
      <c r="BF96" s="29"/>
      <c r="BG96" s="29"/>
      <c r="BH96" s="29"/>
      <c r="BI96" s="29"/>
    </row>
    <row r="97" customFormat="false" ht="15.3" hidden="false" customHeight="false" outlineLevel="0" collapsed="false">
      <c r="BC97" s="3"/>
      <c r="BD97" s="3"/>
      <c r="BE97" s="3"/>
      <c r="BF97" s="3"/>
      <c r="BG97" s="3"/>
      <c r="BH97" s="3"/>
      <c r="BI97" s="3"/>
    </row>
    <row r="98" customFormat="false" ht="15.3" hidden="false" customHeight="false" outlineLevel="0" collapsed="false">
      <c r="BC98" s="3"/>
      <c r="BD98" s="3"/>
      <c r="BE98" s="3"/>
      <c r="BF98" s="3"/>
      <c r="BG98" s="3"/>
      <c r="BH98" s="3"/>
      <c r="BI98" s="3"/>
    </row>
    <row r="111" customFormat="false" ht="2.25" hidden="false" customHeight="true" outlineLevel="0" collapsed="false"/>
    <row r="126" customFormat="false" ht="14.25" hidden="false" customHeight="true" outlineLevel="0" collapsed="false"/>
    <row r="128" customFormat="false" ht="15.3" hidden="false" customHeight="false" outlineLevel="0" collapsed="false">
      <c r="BT128" s="1"/>
      <c r="BU128" s="1"/>
    </row>
    <row r="129" customFormat="false" ht="15.3" hidden="false" customHeight="false" outlineLevel="0" collapsed="false">
      <c r="BT129" s="1"/>
      <c r="BU129" s="1"/>
    </row>
    <row r="130" customFormat="false" ht="15.3" hidden="false" customHeight="false" outlineLevel="0" collapsed="false">
      <c r="BT130" s="1"/>
      <c r="BU130" s="1"/>
    </row>
    <row r="131" customFormat="false" ht="15.3" hidden="false" customHeight="false" outlineLevel="0" collapsed="false">
      <c r="BT131" s="1"/>
      <c r="BU131" s="1"/>
    </row>
    <row r="132" customFormat="false" ht="15.3" hidden="false" customHeight="false" outlineLevel="0" collapsed="false">
      <c r="BT132" s="1"/>
      <c r="BU132" s="1"/>
    </row>
    <row r="133" customFormat="false" ht="15.3" hidden="false" customHeight="false" outlineLevel="0" collapsed="false">
      <c r="BT133" s="1"/>
      <c r="BU133" s="1"/>
    </row>
    <row r="134" customFormat="false" ht="15.3" hidden="false" customHeight="false" outlineLevel="0" collapsed="false">
      <c r="BT134" s="1"/>
      <c r="BU134" s="1"/>
    </row>
    <row r="135" customFormat="false" ht="15.3" hidden="false" customHeight="false" outlineLevel="0" collapsed="false">
      <c r="BT135" s="1"/>
      <c r="BU135" s="1"/>
    </row>
    <row r="136" customFormat="false" ht="15.3" hidden="false" customHeight="false" outlineLevel="0" collapsed="false">
      <c r="BT136" s="1"/>
      <c r="BU136" s="1"/>
    </row>
    <row r="141" customFormat="false" ht="15.3" hidden="false" customHeight="false" outlineLevel="0" collapsed="false">
      <c r="BC141" s="29"/>
      <c r="BD141" s="29"/>
      <c r="BE141" s="29"/>
      <c r="BF141" s="29"/>
      <c r="BG141" s="29"/>
      <c r="BH141" s="29"/>
      <c r="BI141" s="29"/>
      <c r="BU141" s="100"/>
      <c r="BV141" s="101"/>
      <c r="BW141" s="101"/>
      <c r="BX141" s="101"/>
      <c r="BY141" s="101"/>
      <c r="BZ141" s="101"/>
      <c r="CA141" s="101"/>
    </row>
    <row r="142" customFormat="false" ht="15.3" hidden="false" customHeight="false" outlineLevel="0" collapsed="false">
      <c r="BU142" s="100"/>
      <c r="BV142" s="101"/>
      <c r="BW142" s="101"/>
      <c r="BX142" s="101"/>
      <c r="BY142" s="101"/>
      <c r="BZ142" s="101"/>
      <c r="CA142" s="101"/>
    </row>
    <row r="143" customFormat="false" ht="15.3" hidden="false" customHeight="false" outlineLevel="0" collapsed="false">
      <c r="BU143" s="100"/>
      <c r="BV143" s="102"/>
      <c r="BW143" s="102"/>
      <c r="BX143" s="101"/>
      <c r="BY143" s="101"/>
      <c r="BZ143" s="101"/>
      <c r="CA143" s="101"/>
    </row>
    <row r="144" customFormat="false" ht="15.3" hidden="false" customHeight="false" outlineLevel="0" collapsed="false">
      <c r="BU144" s="100"/>
      <c r="BV144" s="103"/>
      <c r="BW144" s="103"/>
      <c r="BX144" s="101"/>
      <c r="BY144" s="101"/>
      <c r="BZ144" s="101"/>
      <c r="CA144" s="101"/>
    </row>
    <row r="145" customFormat="false" ht="6" hidden="false" customHeight="true" outlineLevel="0" collapsed="false">
      <c r="BU145" s="100"/>
      <c r="BV145" s="102"/>
      <c r="BW145" s="102"/>
      <c r="BX145" s="101"/>
      <c r="BY145" s="101"/>
      <c r="BZ145" s="101"/>
      <c r="CA145" s="101"/>
    </row>
    <row r="146" customFormat="false" ht="15.3" hidden="false" customHeight="false" outlineLevel="0" collapsed="false">
      <c r="BU146" s="100"/>
      <c r="BV146" s="104"/>
      <c r="BW146" s="104"/>
      <c r="BX146" s="101"/>
      <c r="BY146" s="101"/>
      <c r="BZ146" s="101"/>
      <c r="CA146" s="101"/>
    </row>
    <row r="147" customFormat="false" ht="15.3" hidden="false" customHeight="false" outlineLevel="0" collapsed="false">
      <c r="BU147" s="100"/>
      <c r="BV147" s="104"/>
      <c r="BW147" s="104"/>
      <c r="BX147" s="101"/>
      <c r="BY147" s="101"/>
      <c r="BZ147" s="101"/>
      <c r="CA147" s="101"/>
    </row>
    <row r="148" customFormat="false" ht="15.3" hidden="false" customHeight="false" outlineLevel="0" collapsed="false">
      <c r="BU148" s="100"/>
      <c r="BV148" s="104"/>
      <c r="BW148" s="104"/>
      <c r="BX148" s="101"/>
      <c r="BY148" s="101"/>
      <c r="BZ148" s="101"/>
      <c r="CA148" s="101"/>
    </row>
    <row r="149" customFormat="false" ht="15.3" hidden="false" customHeight="false" outlineLevel="0" collapsed="false">
      <c r="BU149" s="100"/>
      <c r="BV149" s="104"/>
      <c r="BW149" s="105"/>
      <c r="BX149" s="101"/>
      <c r="BY149" s="101"/>
      <c r="BZ149" s="101"/>
      <c r="CA149" s="101"/>
    </row>
    <row r="150" customFormat="false" ht="15.3" hidden="false" customHeight="false" outlineLevel="0" collapsed="false">
      <c r="BU150" s="100"/>
      <c r="BV150" s="104"/>
      <c r="BW150" s="104"/>
      <c r="BX150" s="101"/>
      <c r="BY150" s="101"/>
      <c r="BZ150" s="101"/>
      <c r="CA150" s="101"/>
    </row>
    <row r="151" customFormat="false" ht="15.3" hidden="false" customHeight="false" outlineLevel="0" collapsed="false">
      <c r="BU151" s="100"/>
      <c r="BV151" s="104"/>
      <c r="BW151" s="104"/>
      <c r="BX151" s="101"/>
      <c r="BY151" s="101"/>
      <c r="BZ151" s="101"/>
      <c r="CA151" s="101"/>
    </row>
    <row r="152" customFormat="false" ht="15.3" hidden="false" customHeight="false" outlineLevel="0" collapsed="false">
      <c r="BU152" s="100"/>
      <c r="BV152" s="104"/>
      <c r="BW152" s="104"/>
      <c r="BX152" s="101"/>
      <c r="BY152" s="101"/>
      <c r="BZ152" s="101"/>
      <c r="CA152" s="101"/>
    </row>
    <row r="153" customFormat="false" ht="6" hidden="false" customHeight="true" outlineLevel="0" collapsed="false">
      <c r="AV153" s="106" t="n">
        <v>2.8</v>
      </c>
      <c r="AY153" s="51"/>
      <c r="BU153" s="100"/>
      <c r="BV153" s="102"/>
      <c r="BW153" s="102"/>
      <c r="BX153" s="101"/>
      <c r="BY153" s="101"/>
      <c r="BZ153" s="101"/>
      <c r="CA153" s="101"/>
    </row>
    <row r="154" customFormat="false" ht="15.3" hidden="false" customHeight="false" outlineLevel="0" collapsed="false">
      <c r="AY154" s="51"/>
      <c r="BU154" s="100"/>
      <c r="BV154" s="107"/>
      <c r="BW154" s="102"/>
      <c r="BX154" s="101"/>
      <c r="BY154" s="101"/>
      <c r="BZ154" s="101"/>
      <c r="CA154" s="101"/>
    </row>
    <row r="155" customFormat="false" ht="6" hidden="false" customHeight="true" outlineLevel="0" collapsed="false">
      <c r="AV155" s="108" t="n">
        <v>10784748</v>
      </c>
      <c r="AY155" s="51"/>
      <c r="BU155" s="100"/>
      <c r="BV155" s="102"/>
      <c r="BW155" s="102"/>
      <c r="BX155" s="101"/>
      <c r="BY155" s="101"/>
      <c r="BZ155" s="101"/>
      <c r="CA155" s="101"/>
    </row>
    <row r="156" customFormat="false" ht="15.3" hidden="false" customHeight="false" outlineLevel="0" collapsed="false">
      <c r="AV156" s="108" t="n">
        <v>131186.63688</v>
      </c>
      <c r="BU156" s="100"/>
      <c r="BV156" s="104"/>
      <c r="BW156" s="109"/>
      <c r="BX156" s="101"/>
      <c r="BY156" s="101"/>
      <c r="BZ156" s="101"/>
      <c r="CA156" s="101"/>
    </row>
    <row r="157" customFormat="false" ht="15.3" hidden="false" customHeight="false" outlineLevel="0" collapsed="false">
      <c r="BU157" s="100"/>
      <c r="BV157" s="104"/>
      <c r="BW157" s="110"/>
      <c r="BX157" s="101"/>
      <c r="BY157" s="101"/>
      <c r="BZ157" s="101"/>
      <c r="CA157" s="101"/>
    </row>
    <row r="158" customFormat="false" ht="15.3" hidden="false" customHeight="false" outlineLevel="0" collapsed="false">
      <c r="BU158" s="100"/>
      <c r="BV158" s="104"/>
      <c r="BW158" s="104"/>
      <c r="BX158" s="101"/>
      <c r="BY158" s="101"/>
      <c r="BZ158" s="101"/>
      <c r="CA158" s="101"/>
    </row>
    <row r="159" customFormat="false" ht="15.3" hidden="false" customHeight="false" outlineLevel="0" collapsed="false">
      <c r="BU159" s="100"/>
      <c r="BV159" s="104"/>
      <c r="BW159" s="104"/>
      <c r="BX159" s="101"/>
      <c r="BY159" s="101"/>
      <c r="BZ159" s="101"/>
      <c r="CA159" s="101"/>
    </row>
    <row r="160" customFormat="false" ht="15.3" hidden="false" customHeight="false" outlineLevel="0" collapsed="false">
      <c r="BU160" s="100"/>
      <c r="BV160" s="104"/>
      <c r="BW160" s="104"/>
      <c r="BX160" s="101"/>
      <c r="BY160" s="101"/>
      <c r="BZ160" s="101"/>
      <c r="CA160" s="101"/>
    </row>
    <row r="161" customFormat="false" ht="15.3" hidden="false" customHeight="false" outlineLevel="0" collapsed="false">
      <c r="BU161" s="100"/>
      <c r="BV161" s="104"/>
      <c r="BW161" s="104"/>
      <c r="BX161" s="101"/>
      <c r="BY161" s="101"/>
      <c r="BZ161" s="101"/>
      <c r="CA161" s="101"/>
    </row>
    <row r="162" customFormat="false" ht="15.3" hidden="false" customHeight="false" outlineLevel="0" collapsed="false">
      <c r="BU162" s="100"/>
      <c r="BV162" s="104"/>
      <c r="BW162" s="104"/>
      <c r="BX162" s="101"/>
      <c r="BY162" s="101"/>
      <c r="BZ162" s="101"/>
      <c r="CA162" s="101"/>
    </row>
    <row r="163" customFormat="false" ht="6" hidden="false" customHeight="true" outlineLevel="0" collapsed="false">
      <c r="BU163" s="100"/>
      <c r="BV163" s="102"/>
      <c r="BW163" s="102"/>
      <c r="BX163" s="101"/>
      <c r="BY163" s="101"/>
      <c r="BZ163" s="101"/>
      <c r="CA163" s="101"/>
    </row>
    <row r="164" customFormat="false" ht="15.3" hidden="false" customHeight="false" outlineLevel="0" collapsed="false">
      <c r="BU164" s="100"/>
      <c r="BV164" s="103"/>
      <c r="BW164" s="103"/>
      <c r="BX164" s="101"/>
      <c r="BY164" s="101"/>
      <c r="BZ164" s="101"/>
      <c r="CA164" s="101"/>
    </row>
    <row r="165" customFormat="false" ht="15.3" hidden="false" customHeight="false" outlineLevel="0" collapsed="false">
      <c r="BU165" s="100"/>
      <c r="BV165" s="101"/>
      <c r="BW165" s="101"/>
      <c r="BX165" s="101"/>
      <c r="BY165" s="101"/>
      <c r="BZ165" s="101"/>
      <c r="CA165" s="101"/>
    </row>
    <row r="166" customFormat="false" ht="15.3" hidden="false" customHeight="false" outlineLevel="0" collapsed="false">
      <c r="BU166" s="100"/>
      <c r="BV166" s="111"/>
      <c r="BW166" s="111"/>
      <c r="BX166" s="101"/>
      <c r="BY166" s="101"/>
      <c r="BZ166" s="101"/>
      <c r="CA166" s="101"/>
    </row>
    <row r="167" customFormat="false" ht="15.3" hidden="false" customHeight="false" outlineLevel="0" collapsed="false">
      <c r="BU167" s="100"/>
      <c r="BV167" s="101"/>
      <c r="BW167" s="101"/>
      <c r="BX167" s="101"/>
      <c r="BY167" s="101"/>
      <c r="BZ167" s="101"/>
      <c r="CA167" s="101"/>
    </row>
    <row r="168" customFormat="false" ht="15.3" hidden="false" customHeight="false" outlineLevel="0" collapsed="false">
      <c r="BU168" s="100"/>
      <c r="BV168" s="101"/>
      <c r="BW168" s="101"/>
      <c r="BX168" s="101"/>
      <c r="BY168" s="101"/>
      <c r="BZ168" s="101"/>
      <c r="CA168" s="101"/>
    </row>
    <row r="169" customFormat="false" ht="15.3" hidden="false" customHeight="false" outlineLevel="0" collapsed="false">
      <c r="BU169" s="100"/>
      <c r="BV169" s="101"/>
      <c r="BW169" s="101"/>
      <c r="BX169" s="101"/>
      <c r="BY169" s="101"/>
      <c r="BZ169" s="101"/>
      <c r="CA169" s="101"/>
    </row>
    <row r="170" customFormat="false" ht="15.3" hidden="false" customHeight="false" outlineLevel="0" collapsed="false">
      <c r="BU170" s="100"/>
      <c r="BV170" s="101"/>
      <c r="BW170" s="101"/>
      <c r="BX170" s="101"/>
      <c r="BY170" s="101"/>
      <c r="BZ170" s="101"/>
      <c r="CA170" s="101"/>
    </row>
    <row r="171" customFormat="false" ht="15.3" hidden="false" customHeight="false" outlineLevel="0" collapsed="false">
      <c r="BU171" s="100"/>
      <c r="BV171" s="101"/>
      <c r="BW171" s="101"/>
      <c r="BX171" s="101"/>
      <c r="BY171" s="101"/>
      <c r="BZ171" s="101"/>
      <c r="CA171" s="101"/>
    </row>
    <row r="172" customFormat="false" ht="15.3" hidden="false" customHeight="false" outlineLevel="0" collapsed="false">
      <c r="BU172" s="100"/>
      <c r="BV172" s="101"/>
      <c r="BW172" s="101"/>
      <c r="BX172" s="101"/>
      <c r="BY172" s="101"/>
      <c r="BZ172" s="101"/>
      <c r="CA172" s="101"/>
    </row>
    <row r="173" customFormat="false" ht="15.3" hidden="false" customHeight="false" outlineLevel="0" collapsed="false">
      <c r="BU173" s="100"/>
      <c r="BV173" s="101"/>
      <c r="BW173" s="101"/>
      <c r="BX173" s="101"/>
      <c r="BY173" s="101"/>
      <c r="BZ173" s="101"/>
      <c r="CA173" s="101"/>
    </row>
    <row r="174" customFormat="false" ht="15.3" hidden="false" customHeight="false" outlineLevel="0" collapsed="false">
      <c r="BU174" s="100"/>
      <c r="BV174" s="101"/>
      <c r="BW174" s="101"/>
      <c r="BX174" s="101"/>
      <c r="BY174" s="101"/>
      <c r="BZ174" s="101"/>
      <c r="CA174" s="101"/>
    </row>
    <row r="175" customFormat="false" ht="15.3" hidden="false" customHeight="false" outlineLevel="0" collapsed="false">
      <c r="BU175" s="100"/>
      <c r="BV175" s="101"/>
      <c r="BW175" s="101"/>
      <c r="BX175" s="101"/>
      <c r="BY175" s="101"/>
      <c r="BZ175" s="101"/>
      <c r="CA175" s="101"/>
    </row>
    <row r="176" customFormat="false" ht="15.3" hidden="false" customHeight="false" outlineLevel="0" collapsed="false">
      <c r="BU176" s="100"/>
      <c r="BV176" s="101"/>
      <c r="BW176" s="101"/>
      <c r="BX176" s="101"/>
      <c r="BY176" s="101"/>
      <c r="BZ176" s="101"/>
      <c r="CA176" s="101"/>
    </row>
    <row r="177" customFormat="false" ht="15.3" hidden="false" customHeight="false" outlineLevel="0" collapsed="false">
      <c r="BU177" s="100"/>
      <c r="BV177" s="101"/>
      <c r="BW177" s="101"/>
      <c r="BX177" s="101"/>
      <c r="BY177" s="101"/>
      <c r="BZ177" s="101"/>
      <c r="CA177" s="101"/>
    </row>
    <row r="178" customFormat="false" ht="15.3" hidden="false" customHeight="false" outlineLevel="0" collapsed="false">
      <c r="BU178" s="100"/>
      <c r="BV178" s="101"/>
      <c r="BW178" s="101"/>
      <c r="BX178" s="101"/>
      <c r="BY178" s="101"/>
      <c r="BZ178" s="101"/>
      <c r="CA178" s="101"/>
    </row>
    <row r="179" customFormat="false" ht="15.3" hidden="false" customHeight="false" outlineLevel="0" collapsed="false">
      <c r="BU179" s="100"/>
      <c r="BV179" s="101"/>
      <c r="BW179" s="101"/>
      <c r="BX179" s="101"/>
      <c r="BY179" s="101"/>
      <c r="BZ179" s="101"/>
      <c r="CA179" s="101"/>
    </row>
  </sheetData>
  <mergeCells count="21">
    <mergeCell ref="B5:L5"/>
    <mergeCell ref="D6:J6"/>
    <mergeCell ref="L6:M6"/>
    <mergeCell ref="B7:C7"/>
    <mergeCell ref="D7:E7"/>
    <mergeCell ref="F7:G7"/>
    <mergeCell ref="H7:I7"/>
    <mergeCell ref="J7:K7"/>
    <mergeCell ref="L7:M7"/>
    <mergeCell ref="O23:S23"/>
    <mergeCell ref="V23:X23"/>
    <mergeCell ref="Z37:AF37"/>
    <mergeCell ref="AA38:AB38"/>
    <mergeCell ref="AC38:AD38"/>
    <mergeCell ref="AH50:AI50"/>
    <mergeCell ref="AH60:AI60"/>
    <mergeCell ref="AH61:AI61"/>
    <mergeCell ref="AH71:AI71"/>
    <mergeCell ref="AH72:AI72"/>
    <mergeCell ref="BV144:BW144"/>
    <mergeCell ref="BV164:BW1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226"/>
  <sheetViews>
    <sheetView showFormulas="false" showGridLines="false" showRowColHeaders="true" showZeros="true" rightToLeft="false" tabSelected="false" showOutlineSymbols="true" defaultGridColor="true" view="normal" topLeftCell="BG176" colorId="64" zoomScale="85" zoomScaleNormal="85" zoomScalePageLayoutView="100" workbookViewId="0">
      <selection pane="topLeft" activeCell="BN214" activeCellId="0" sqref="BN214"/>
    </sheetView>
  </sheetViews>
  <sheetFormatPr defaultColWidth="8.9921875" defaultRowHeight="15.3" zeroHeight="false" outlineLevelRow="0" outlineLevelCol="0"/>
  <cols>
    <col collapsed="false" customWidth="false" hidden="false" outlineLevel="0" max="1" min="1" style="589" width="8.99"/>
    <col collapsed="false" customWidth="true" hidden="false" outlineLevel="0" max="2" min="2" style="589" width="17.37"/>
    <col collapsed="false" customWidth="true" hidden="false" outlineLevel="0" max="3" min="3" style="589" width="8.23"/>
    <col collapsed="false" customWidth="true" hidden="false" outlineLevel="0" max="4" min="4" style="589" width="0.61"/>
    <col collapsed="false" customWidth="true" hidden="false" outlineLevel="0" max="5" min="5" style="589" width="14.75"/>
    <col collapsed="false" customWidth="true" hidden="false" outlineLevel="0" max="6" min="6" style="589" width="40.61"/>
    <col collapsed="false" customWidth="true" hidden="false" outlineLevel="0" max="7" min="7" style="589" width="16.61"/>
    <col collapsed="false" customWidth="true" hidden="false" outlineLevel="0" max="8" min="8" style="589" width="18.76"/>
    <col collapsed="false" customWidth="true" hidden="false" outlineLevel="0" max="9" min="9" style="589" width="7.61"/>
    <col collapsed="false" customWidth="true" hidden="false" outlineLevel="0" max="10" min="10" style="589" width="2.13"/>
    <col collapsed="false" customWidth="true" hidden="false" outlineLevel="0" max="11" min="11" style="589" width="9.23"/>
    <col collapsed="false" customWidth="true" hidden="false" outlineLevel="0" max="12" min="12" style="589" width="13.13"/>
    <col collapsed="false" customWidth="false" hidden="false" outlineLevel="0" max="14" min="13" style="589" width="8.99"/>
    <col collapsed="false" customWidth="true" hidden="false" outlineLevel="0" max="15" min="15" style="589" width="11.13"/>
    <col collapsed="false" customWidth="true" hidden="false" outlineLevel="0" max="16" min="16" style="589" width="11.99"/>
    <col collapsed="false" customWidth="true" hidden="false" outlineLevel="0" max="17" min="17" style="589" width="2.84"/>
    <col collapsed="false" customWidth="true" hidden="false" outlineLevel="0" max="19" min="18" style="589" width="2.61"/>
    <col collapsed="false" customWidth="true" hidden="false" outlineLevel="0" max="20" min="20" style="589" width="19.61"/>
    <col collapsed="false" customWidth="false" hidden="false" outlineLevel="0" max="21" min="21" style="589" width="8.99"/>
    <col collapsed="false" customWidth="true" hidden="false" outlineLevel="0" max="22" min="22" style="589" width="1.61"/>
    <col collapsed="false" customWidth="true" hidden="false" outlineLevel="0" max="23" min="23" style="589" width="23.13"/>
    <col collapsed="false" customWidth="true" hidden="false" outlineLevel="0" max="24" min="24" style="589" width="2.13"/>
    <col collapsed="false" customWidth="true" hidden="false" outlineLevel="0" max="25" min="25" style="589" width="19.37"/>
    <col collapsed="false" customWidth="true" hidden="false" outlineLevel="0" max="26" min="26" style="589" width="2.13"/>
    <col collapsed="false" customWidth="true" hidden="false" outlineLevel="0" max="27" min="27" style="589" width="31.61"/>
    <col collapsed="false" customWidth="true" hidden="false" outlineLevel="0" max="30" min="28" style="589" width="2.99"/>
    <col collapsed="false" customWidth="false" hidden="false" outlineLevel="0" max="31" min="31" style="589" width="8.99"/>
    <col collapsed="false" customWidth="true" hidden="false" outlineLevel="0" max="32" min="32" style="589" width="7.61"/>
    <col collapsed="false" customWidth="false" hidden="false" outlineLevel="0" max="33" min="33" style="589" width="8.99"/>
    <col collapsed="false" customWidth="true" hidden="false" outlineLevel="0" max="34" min="34" style="589" width="9.37"/>
    <col collapsed="false" customWidth="true" hidden="false" outlineLevel="0" max="35" min="35" style="589" width="2.47"/>
    <col collapsed="false" customWidth="true" hidden="false" outlineLevel="0" max="36" min="36" style="589" width="6.61"/>
    <col collapsed="false" customWidth="true" hidden="false" outlineLevel="0" max="38" min="37" style="589" width="9.37"/>
    <col collapsed="false" customWidth="true" hidden="false" outlineLevel="0" max="42" min="39" style="589" width="2.61"/>
    <col collapsed="false" customWidth="true" hidden="false" outlineLevel="0" max="43" min="43" style="589" width="7.37"/>
    <col collapsed="false" customWidth="true" hidden="false" outlineLevel="0" max="44" min="44" style="589" width="9.61"/>
    <col collapsed="false" customWidth="true" hidden="false" outlineLevel="0" max="45" min="45" style="589" width="7.13"/>
    <col collapsed="false" customWidth="true" hidden="false" outlineLevel="0" max="46" min="46" style="589" width="12.23"/>
    <col collapsed="false" customWidth="true" hidden="false" outlineLevel="0" max="47" min="47" style="589" width="10.75"/>
    <col collapsed="false" customWidth="true" hidden="false" outlineLevel="0" max="49" min="48" style="589" width="1.47"/>
    <col collapsed="false" customWidth="true" hidden="false" outlineLevel="0" max="50" min="50" style="589" width="3.99"/>
    <col collapsed="false" customWidth="true" hidden="false" outlineLevel="0" max="55" min="51" style="589" width="1.47"/>
    <col collapsed="false" customWidth="true" hidden="false" outlineLevel="0" max="56" min="56" style="589" width="28.76"/>
    <col collapsed="false" customWidth="true" hidden="false" outlineLevel="0" max="57" min="57" style="589" width="10.13"/>
    <col collapsed="false" customWidth="true" hidden="false" outlineLevel="0" max="58" min="58" style="589" width="13.47"/>
    <col collapsed="false" customWidth="true" hidden="false" outlineLevel="0" max="59" min="59" style="589" width="11.13"/>
    <col collapsed="false" customWidth="true" hidden="false" outlineLevel="0" max="60" min="60" style="589" width="8.13"/>
    <col collapsed="false" customWidth="true" hidden="false" outlineLevel="0" max="61" min="61" style="589" width="8.84"/>
    <col collapsed="false" customWidth="true" hidden="false" outlineLevel="0" max="62" min="62" style="589" width="8.13"/>
    <col collapsed="false" customWidth="false" hidden="false" outlineLevel="0" max="63" min="63" style="589" width="8.99"/>
    <col collapsed="false" customWidth="true" hidden="false" outlineLevel="0" max="64" min="64" style="106" width="9.61"/>
    <col collapsed="false" customWidth="true" hidden="false" outlineLevel="0" max="65" min="65" style="106" width="13.13"/>
    <col collapsed="false" customWidth="true" hidden="false" outlineLevel="0" max="66" min="66" style="106" width="11.23"/>
    <col collapsed="false" customWidth="true" hidden="false" outlineLevel="0" max="67" min="67" style="106" width="12.84"/>
    <col collapsed="false" customWidth="true" hidden="false" outlineLevel="0" max="68" min="68" style="106" width="13.47"/>
    <col collapsed="false" customWidth="true" hidden="false" outlineLevel="0" max="69" min="69" style="106" width="12.84"/>
    <col collapsed="false" customWidth="true" hidden="false" outlineLevel="0" max="70" min="70" style="106" width="7.76"/>
    <col collapsed="false" customWidth="true" hidden="true" outlineLevel="0" max="71" min="71" style="106" width="12.13"/>
    <col collapsed="false" customWidth="true" hidden="false" outlineLevel="0" max="72" min="72" style="106" width="11.99"/>
    <col collapsed="false" customWidth="true" hidden="false" outlineLevel="0" max="73" min="73" style="106" width="44.75"/>
    <col collapsed="false" customWidth="false" hidden="false" outlineLevel="0" max="257" min="74" style="589" width="8.99"/>
  </cols>
  <sheetData>
    <row r="1" customFormat="false" ht="15.6" hidden="false" customHeight="false" outlineLevel="0" collapsed="false"/>
    <row r="2" customFormat="false" ht="15.6" hidden="false" customHeight="false" outlineLevel="0" collapsed="false">
      <c r="B2" s="838" t="s">
        <v>534</v>
      </c>
      <c r="C2" s="839" t="s">
        <v>215</v>
      </c>
    </row>
    <row r="3" customFormat="false" ht="15.3" hidden="false" customHeight="false" outlineLevel="0" collapsed="false">
      <c r="B3" s="840" t="s">
        <v>535</v>
      </c>
      <c r="C3" s="841" t="s">
        <v>536</v>
      </c>
    </row>
    <row r="4" customFormat="false" ht="15.3" hidden="false" customHeight="false" outlineLevel="0" collapsed="false">
      <c r="B4" s="840" t="s">
        <v>537</v>
      </c>
      <c r="C4" s="841" t="s">
        <v>538</v>
      </c>
    </row>
    <row r="5" customFormat="false" ht="15.3" hidden="false" customHeight="false" outlineLevel="0" collapsed="false">
      <c r="B5" s="840" t="s">
        <v>539</v>
      </c>
      <c r="C5" s="841" t="s">
        <v>540</v>
      </c>
    </row>
    <row r="6" customFormat="false" ht="15.3" hidden="false" customHeight="false" outlineLevel="0" collapsed="false">
      <c r="B6" s="840" t="s">
        <v>541</v>
      </c>
      <c r="C6" s="841" t="s">
        <v>542</v>
      </c>
    </row>
    <row r="7" customFormat="false" ht="15.3" hidden="false" customHeight="false" outlineLevel="0" collapsed="false">
      <c r="B7" s="840" t="s">
        <v>543</v>
      </c>
      <c r="C7" s="841" t="s">
        <v>544</v>
      </c>
    </row>
    <row r="8" customFormat="false" ht="15.3" hidden="false" customHeight="false" outlineLevel="0" collapsed="false">
      <c r="B8" s="840"/>
      <c r="C8" s="841"/>
    </row>
    <row r="9" customFormat="false" ht="15.3" hidden="false" customHeight="false" outlineLevel="0" collapsed="false">
      <c r="B9" s="840"/>
      <c r="C9" s="841"/>
    </row>
    <row r="10" customFormat="false" ht="15.3" hidden="false" customHeight="false" outlineLevel="0" collapsed="false">
      <c r="B10" s="840"/>
      <c r="C10" s="841"/>
    </row>
    <row r="11" customFormat="false" ht="15.3" hidden="false" customHeight="false" outlineLevel="0" collapsed="false">
      <c r="B11" s="840"/>
      <c r="C11" s="841"/>
    </row>
    <row r="12" customFormat="false" ht="15.6" hidden="false" customHeight="false" outlineLevel="0" collapsed="false">
      <c r="B12" s="842"/>
      <c r="C12" s="843"/>
    </row>
    <row r="14" customFormat="false" ht="7.5" hidden="false" customHeight="true" outlineLevel="0" collapsed="false">
      <c r="F14" s="844"/>
      <c r="G14" s="844"/>
      <c r="H14" s="844"/>
      <c r="I14" s="844"/>
    </row>
    <row r="15" customFormat="false" ht="15.6" hidden="false" customHeight="false" outlineLevel="0" collapsed="false">
      <c r="F15" s="845" t="s">
        <v>545</v>
      </c>
      <c r="G15" s="845"/>
      <c r="H15" s="845"/>
      <c r="I15" s="845"/>
      <c r="K15" s="846" t="s">
        <v>546</v>
      </c>
      <c r="L15" s="846"/>
      <c r="M15" s="846"/>
      <c r="N15" s="846"/>
      <c r="O15" s="846"/>
      <c r="P15" s="846"/>
    </row>
    <row r="16" customFormat="false" ht="15.6" hidden="true" customHeight="false" outlineLevel="0" collapsed="false">
      <c r="F16" s="847"/>
      <c r="G16" s="847" t="s">
        <v>547</v>
      </c>
      <c r="H16" s="847" t="s">
        <v>111</v>
      </c>
      <c r="I16" s="847" t="s">
        <v>548</v>
      </c>
    </row>
    <row r="17" customFormat="false" ht="15.3" hidden="false" customHeight="false" outlineLevel="0" collapsed="false">
      <c r="F17" s="589" t="s">
        <v>549</v>
      </c>
      <c r="G17" s="848" t="n">
        <v>50000</v>
      </c>
      <c r="H17" s="849" t="n">
        <v>300</v>
      </c>
      <c r="I17" s="850" t="n">
        <v>0.04</v>
      </c>
      <c r="K17" s="851" t="s">
        <v>550</v>
      </c>
      <c r="L17" s="852"/>
      <c r="M17" s="852"/>
      <c r="N17" s="852"/>
      <c r="O17" s="852"/>
      <c r="P17" s="852"/>
    </row>
    <row r="18" customFormat="false" ht="15.3" hidden="true" customHeight="false" outlineLevel="0" collapsed="false">
      <c r="G18" s="853"/>
      <c r="H18" s="854"/>
      <c r="I18" s="855"/>
      <c r="K18" s="851"/>
      <c r="L18" s="852"/>
      <c r="M18" s="852"/>
      <c r="N18" s="852"/>
      <c r="O18" s="852"/>
      <c r="P18" s="852"/>
    </row>
    <row r="19" customFormat="false" ht="15.3" hidden="false" customHeight="false" outlineLevel="0" collapsed="false">
      <c r="F19" s="589" t="s">
        <v>551</v>
      </c>
      <c r="G19" s="856" t="n">
        <f aca="false">PMT(I17/12,H17,-G17,0)</f>
        <v>263.918420148889</v>
      </c>
      <c r="H19" s="854"/>
      <c r="I19" s="855"/>
      <c r="K19" s="851"/>
      <c r="L19" s="852"/>
      <c r="M19" s="852"/>
      <c r="N19" s="852"/>
      <c r="O19" s="852"/>
      <c r="P19" s="852"/>
    </row>
    <row r="20" customFormat="false" ht="15.75" hidden="false" customHeight="true" outlineLevel="0" collapsed="false">
      <c r="E20" s="857" t="s">
        <v>552</v>
      </c>
      <c r="F20" s="858" t="s">
        <v>553</v>
      </c>
      <c r="G20" s="859" t="n">
        <v>300</v>
      </c>
      <c r="H20" s="860"/>
      <c r="I20" s="861"/>
      <c r="K20" s="851" t="s">
        <v>554</v>
      </c>
      <c r="L20" s="852"/>
      <c r="M20" s="852"/>
      <c r="N20" s="852"/>
      <c r="O20" s="852"/>
      <c r="P20" s="852"/>
    </row>
    <row r="21" customFormat="false" ht="15" hidden="true" customHeight="true" outlineLevel="0" collapsed="false">
      <c r="E21" s="857"/>
      <c r="F21" s="862"/>
      <c r="G21" s="863"/>
      <c r="H21" s="863"/>
      <c r="I21" s="864"/>
      <c r="K21" s="851"/>
      <c r="L21" s="852"/>
      <c r="M21" s="852"/>
      <c r="N21" s="852"/>
      <c r="O21" s="852"/>
      <c r="P21" s="852"/>
    </row>
    <row r="22" customFormat="false" ht="15.3" hidden="false" customHeight="false" outlineLevel="0" collapsed="false">
      <c r="E22" s="857"/>
      <c r="F22" s="865" t="s">
        <v>555</v>
      </c>
      <c r="G22" s="866" t="e">
        <f aca="false">LOOKUP(G20,#REF!,#REF!)</f>
        <v>#REF!</v>
      </c>
      <c r="H22" s="867"/>
      <c r="I22" s="868"/>
      <c r="K22" s="851" t="s">
        <v>556</v>
      </c>
      <c r="L22" s="852"/>
      <c r="M22" s="852"/>
      <c r="N22" s="852"/>
      <c r="O22" s="852"/>
      <c r="P22" s="852"/>
    </row>
    <row r="23" customFormat="false" ht="15.75" hidden="true" customHeight="true" outlineLevel="0" collapsed="false">
      <c r="E23" s="857"/>
      <c r="F23" s="862"/>
      <c r="G23" s="869"/>
      <c r="H23" s="863"/>
      <c r="I23" s="864"/>
      <c r="K23" s="851"/>
      <c r="L23" s="852"/>
      <c r="M23" s="852"/>
      <c r="N23" s="852"/>
      <c r="O23" s="852"/>
      <c r="P23" s="852"/>
    </row>
    <row r="24" customFormat="false" ht="15.75" hidden="true" customHeight="true" outlineLevel="0" collapsed="false">
      <c r="E24" s="857"/>
      <c r="F24" s="862"/>
      <c r="G24" s="863"/>
      <c r="H24" s="863"/>
      <c r="I24" s="864"/>
      <c r="K24" s="851"/>
      <c r="L24" s="852"/>
      <c r="M24" s="852"/>
      <c r="N24" s="852"/>
      <c r="O24" s="852"/>
      <c r="P24" s="852"/>
    </row>
    <row r="25" customFormat="false" ht="15.3" hidden="false" customHeight="false" outlineLevel="0" collapsed="false">
      <c r="E25" s="857"/>
      <c r="F25" s="863" t="s">
        <v>557</v>
      </c>
      <c r="G25" s="870" t="n">
        <v>0.0625</v>
      </c>
      <c r="H25" s="863"/>
      <c r="I25" s="863"/>
      <c r="K25" s="851" t="s">
        <v>558</v>
      </c>
      <c r="L25" s="852"/>
      <c r="M25" s="852"/>
      <c r="N25" s="852"/>
      <c r="O25" s="852"/>
      <c r="P25" s="852"/>
    </row>
    <row r="26" customFormat="false" ht="15.3" hidden="false" customHeight="false" outlineLevel="0" collapsed="false">
      <c r="G26" s="871"/>
      <c r="K26" s="872" t="s">
        <v>559</v>
      </c>
      <c r="L26" s="852"/>
      <c r="M26" s="852"/>
      <c r="N26" s="852"/>
      <c r="O26" s="852"/>
      <c r="P26" s="852"/>
    </row>
    <row r="27" customFormat="false" ht="15.3" hidden="false" customHeight="false" outlineLevel="0" collapsed="false">
      <c r="F27" s="873" t="str">
        <f aca="false">IF(I17&gt;G25,K27,K28)</f>
        <v>Present Value of Below Market Financing:</v>
      </c>
      <c r="K27" s="851" t="s">
        <v>560</v>
      </c>
      <c r="L27" s="852"/>
      <c r="M27" s="852"/>
      <c r="N27" s="852"/>
      <c r="O27" s="852"/>
      <c r="P27" s="852"/>
    </row>
    <row r="28" customFormat="false" ht="15.3" hidden="false" customHeight="false" outlineLevel="0" collapsed="false">
      <c r="F28" s="589" t="s">
        <v>561</v>
      </c>
      <c r="G28" s="871" t="e">
        <f aca="false">PV(G25/12,G20,-G19,-G22)</f>
        <v>#REF!</v>
      </c>
      <c r="H28" s="871"/>
      <c r="K28" s="851" t="s">
        <v>562</v>
      </c>
      <c r="L28" s="852"/>
      <c r="M28" s="852"/>
      <c r="N28" s="852"/>
      <c r="O28" s="852"/>
      <c r="P28" s="852"/>
    </row>
    <row r="29" customFormat="false" ht="15.3" hidden="true" customHeight="false" outlineLevel="0" collapsed="false">
      <c r="F29" s="589" t="s">
        <v>563</v>
      </c>
      <c r="H29" s="871" t="e">
        <f aca="false">PV(F26/12,F21,-F19,-F22)</f>
        <v>#VALUE!</v>
      </c>
      <c r="K29" s="851"/>
      <c r="L29" s="852"/>
      <c r="M29" s="852"/>
      <c r="N29" s="852"/>
      <c r="O29" s="852"/>
      <c r="P29" s="852"/>
    </row>
    <row r="30" customFormat="false" ht="15.3" hidden="false" customHeight="false" outlineLevel="0" collapsed="false">
      <c r="F30" s="589" t="s">
        <v>564</v>
      </c>
      <c r="G30" s="874" t="n">
        <f aca="false">G33-G17</f>
        <v>50000</v>
      </c>
      <c r="K30" s="851"/>
      <c r="L30" s="852"/>
      <c r="M30" s="852"/>
      <c r="N30" s="852"/>
      <c r="O30" s="852"/>
      <c r="P30" s="852"/>
    </row>
    <row r="31" customFormat="false" ht="15.3" hidden="false" customHeight="false" outlineLevel="0" collapsed="false">
      <c r="G31" s="875"/>
      <c r="K31" s="851"/>
      <c r="L31" s="852"/>
      <c r="M31" s="852"/>
      <c r="N31" s="852"/>
      <c r="O31" s="852"/>
      <c r="P31" s="852"/>
    </row>
    <row r="32" customFormat="false" ht="15.3" hidden="false" customHeight="false" outlineLevel="0" collapsed="false">
      <c r="F32" s="589" t="s">
        <v>565</v>
      </c>
      <c r="G32" s="871" t="e">
        <f aca="false">SUM(G28:G30)</f>
        <v>#REF!</v>
      </c>
      <c r="K32" s="872" t="s">
        <v>559</v>
      </c>
      <c r="L32" s="852"/>
      <c r="M32" s="852"/>
      <c r="N32" s="852"/>
      <c r="O32" s="852"/>
      <c r="P32" s="852"/>
    </row>
    <row r="33" customFormat="false" ht="15.3" hidden="false" customHeight="false" outlineLevel="0" collapsed="false">
      <c r="F33" s="589" t="s">
        <v>566</v>
      </c>
      <c r="G33" s="848" t="n">
        <v>100000</v>
      </c>
      <c r="K33" s="851" t="s">
        <v>567</v>
      </c>
      <c r="L33" s="852"/>
      <c r="M33" s="852"/>
      <c r="N33" s="852"/>
      <c r="O33" s="852"/>
      <c r="P33" s="852"/>
    </row>
    <row r="34" customFormat="false" ht="15.6" hidden="false" customHeight="false" outlineLevel="0" collapsed="false">
      <c r="F34" s="844" t="e">
        <f aca="false">IF(G32&gt;=G33,K34,K33)</f>
        <v>#REF!</v>
      </c>
      <c r="G34" s="876" t="e">
        <f aca="false">G32-G33</f>
        <v>#REF!</v>
      </c>
      <c r="H34" s="877" t="e">
        <f aca="false">G34/G33</f>
        <v>#REF!</v>
      </c>
      <c r="I34" s="844"/>
      <c r="K34" s="851" t="s">
        <v>568</v>
      </c>
      <c r="L34" s="852"/>
      <c r="M34" s="852"/>
      <c r="N34" s="852"/>
      <c r="O34" s="852"/>
      <c r="P34" s="852"/>
    </row>
    <row r="35" customFormat="false" ht="15.6" hidden="false" customHeight="false" outlineLevel="0" collapsed="false">
      <c r="F35" s="878" t="s">
        <v>569</v>
      </c>
    </row>
    <row r="36" customFormat="false" ht="15.3" hidden="false" customHeight="false" outlineLevel="0" collapsed="false">
      <c r="F36" s="878"/>
    </row>
    <row r="37" customFormat="false" ht="15.3" hidden="false" customHeight="false" outlineLevel="0" collapsed="false">
      <c r="F37" s="879"/>
      <c r="K37" s="880" t="s">
        <v>570</v>
      </c>
      <c r="L37" s="880" t="s">
        <v>571</v>
      </c>
      <c r="M37" s="880" t="s">
        <v>572</v>
      </c>
      <c r="N37" s="880" t="s">
        <v>573</v>
      </c>
      <c r="O37" s="880" t="s">
        <v>574</v>
      </c>
      <c r="P37" s="880" t="s">
        <v>575</v>
      </c>
      <c r="Q37" s="589" t="s">
        <v>576</v>
      </c>
    </row>
    <row r="38" customFormat="false" ht="15.3" hidden="false" customHeight="false" outlineLevel="0" collapsed="false">
      <c r="F38" s="878"/>
      <c r="K38" s="880" t="n">
        <v>8400000</v>
      </c>
      <c r="L38" s="880" t="n">
        <v>5</v>
      </c>
      <c r="M38" s="880" t="n">
        <v>8.6</v>
      </c>
      <c r="N38" s="880"/>
      <c r="O38" s="880" t="n">
        <v>5.8</v>
      </c>
      <c r="P38" s="880" t="n">
        <v>5</v>
      </c>
    </row>
    <row r="39" customFormat="false" ht="15.3" hidden="false" customHeight="false" outlineLevel="0" collapsed="false">
      <c r="F39" s="878"/>
      <c r="K39" s="880" t="s">
        <v>577</v>
      </c>
      <c r="L39" s="880" t="s">
        <v>578</v>
      </c>
      <c r="M39" s="880" t="s">
        <v>578</v>
      </c>
      <c r="N39" s="880"/>
      <c r="O39" s="880" t="s">
        <v>578</v>
      </c>
      <c r="P39" s="880" t="s">
        <v>578</v>
      </c>
    </row>
    <row r="40" customFormat="false" ht="15.3" hidden="false" customHeight="false" outlineLevel="0" collapsed="false">
      <c r="F40" s="878"/>
      <c r="K40" s="880" t="s">
        <v>579</v>
      </c>
      <c r="L40" s="880" t="s">
        <v>580</v>
      </c>
      <c r="M40" s="880" t="s">
        <v>581</v>
      </c>
      <c r="N40" s="880"/>
      <c r="O40" s="880" t="s">
        <v>581</v>
      </c>
      <c r="P40" s="880" t="s">
        <v>580</v>
      </c>
    </row>
    <row r="41" customFormat="false" ht="7.5" hidden="false" customHeight="true" outlineLevel="0" collapsed="false">
      <c r="F41" s="878"/>
    </row>
    <row r="42" customFormat="false" ht="7.5" hidden="false" customHeight="true" outlineLevel="0" collapsed="false">
      <c r="F42" s="878"/>
    </row>
    <row r="43" customFormat="false" ht="7.5" hidden="false" customHeight="true" outlineLevel="0" collapsed="false">
      <c r="F43" s="878"/>
    </row>
    <row r="44" customFormat="false" ht="15.9" hidden="false" customHeight="false" outlineLevel="0" collapsed="false">
      <c r="F44" s="878"/>
      <c r="T44" s="881" t="s">
        <v>582</v>
      </c>
      <c r="U44" s="881"/>
      <c r="V44" s="881"/>
      <c r="W44" s="881"/>
      <c r="X44" s="881"/>
      <c r="Y44" s="881"/>
      <c r="Z44" s="881"/>
      <c r="AA44" s="881"/>
    </row>
    <row r="45" customFormat="false" ht="15.6" hidden="false" customHeight="false" outlineLevel="0" collapsed="false">
      <c r="F45" s="878"/>
      <c r="T45" s="882" t="s">
        <v>583</v>
      </c>
      <c r="U45" s="803" t="n">
        <v>0.75</v>
      </c>
      <c r="V45" s="883"/>
      <c r="W45" s="884" t="s">
        <v>584</v>
      </c>
      <c r="X45" s="885"/>
      <c r="Y45" s="885"/>
      <c r="Z45" s="885"/>
      <c r="AA45" s="885"/>
    </row>
    <row r="46" customFormat="false" ht="15.3" hidden="false" customHeight="false" outlineLevel="0" collapsed="false">
      <c r="F46" s="878"/>
      <c r="T46" s="882" t="s">
        <v>585</v>
      </c>
      <c r="U46" s="886" t="n">
        <v>0.06</v>
      </c>
      <c r="V46" s="883"/>
      <c r="W46" s="884" t="s">
        <v>586</v>
      </c>
      <c r="X46" s="885"/>
      <c r="Y46" s="885"/>
      <c r="Z46" s="885"/>
      <c r="AA46" s="885"/>
    </row>
    <row r="47" customFormat="false" ht="15.3" hidden="false" customHeight="false" outlineLevel="0" collapsed="false">
      <c r="F47" s="878"/>
      <c r="T47" s="882" t="s">
        <v>587</v>
      </c>
      <c r="U47" s="887" t="n">
        <v>10</v>
      </c>
      <c r="V47" s="883"/>
      <c r="W47" s="884" t="s">
        <v>588</v>
      </c>
      <c r="X47" s="885"/>
      <c r="Y47" s="885"/>
      <c r="Z47" s="885"/>
      <c r="AA47" s="885"/>
    </row>
    <row r="48" customFormat="false" ht="15.3" hidden="false" customHeight="false" outlineLevel="0" collapsed="false">
      <c r="T48" s="882" t="s">
        <v>589</v>
      </c>
      <c r="U48" s="887" t="n">
        <v>30</v>
      </c>
      <c r="V48" s="883"/>
      <c r="W48" s="884" t="s">
        <v>590</v>
      </c>
      <c r="X48" s="885"/>
      <c r="Y48" s="885"/>
      <c r="Z48" s="885"/>
      <c r="AA48" s="885"/>
    </row>
    <row r="49" customFormat="false" ht="15.3" hidden="false" customHeight="false" outlineLevel="0" collapsed="false">
      <c r="T49" s="882" t="s">
        <v>591</v>
      </c>
      <c r="U49" s="888" t="n">
        <v>0.07</v>
      </c>
      <c r="V49" s="883"/>
      <c r="W49" s="884" t="s">
        <v>592</v>
      </c>
      <c r="X49" s="885"/>
      <c r="Y49" s="885"/>
      <c r="Z49" s="885"/>
      <c r="AA49" s="885"/>
    </row>
    <row r="50" customFormat="false" ht="15.3" hidden="false" customHeight="false" outlineLevel="0" collapsed="false">
      <c r="T50" s="882" t="s">
        <v>593</v>
      </c>
      <c r="U50" s="889" t="n">
        <f aca="false">ROUND(U60,6)</f>
        <v>0.071946</v>
      </c>
      <c r="V50" s="883"/>
      <c r="W50" s="883"/>
      <c r="X50" s="883"/>
      <c r="Y50" s="883"/>
      <c r="Z50" s="883"/>
      <c r="AA50" s="883"/>
    </row>
    <row r="51" customFormat="false" ht="15.3" hidden="false" customHeight="false" outlineLevel="0" collapsed="false">
      <c r="T51" s="882" t="s">
        <v>594</v>
      </c>
      <c r="U51" s="890" t="n">
        <f aca="false">+(U45-1)*-1</f>
        <v>0.25</v>
      </c>
      <c r="V51" s="883"/>
      <c r="W51" s="883"/>
      <c r="X51" s="883"/>
      <c r="Y51" s="883"/>
      <c r="Z51" s="883"/>
      <c r="AA51" s="883"/>
    </row>
    <row r="52" customFormat="false" ht="15.3" hidden="false" customHeight="false" outlineLevel="0" collapsed="false">
      <c r="T52" s="891" t="s">
        <v>595</v>
      </c>
      <c r="U52" s="892"/>
      <c r="V52" s="883"/>
      <c r="W52" s="883"/>
      <c r="X52" s="883"/>
      <c r="Y52" s="883"/>
      <c r="Z52" s="883"/>
      <c r="AA52" s="883"/>
    </row>
    <row r="53" customFormat="false" ht="15.3" hidden="false" customHeight="false" outlineLevel="0" collapsed="false">
      <c r="T53" s="893" t="s">
        <v>596</v>
      </c>
      <c r="U53" s="894" t="n">
        <f aca="false">+U48*12</f>
        <v>360</v>
      </c>
      <c r="V53" s="883"/>
      <c r="W53" s="883"/>
      <c r="X53" s="883"/>
      <c r="Y53" s="883"/>
      <c r="Z53" s="883"/>
      <c r="AA53" s="883"/>
    </row>
    <row r="54" customFormat="false" ht="15.3" hidden="false" customHeight="false" outlineLevel="0" collapsed="false">
      <c r="T54" s="893" t="s">
        <v>597</v>
      </c>
      <c r="U54" s="894" t="n">
        <f aca="false">+U46</f>
        <v>0.06</v>
      </c>
      <c r="V54" s="882"/>
      <c r="W54" s="882"/>
      <c r="X54" s="882"/>
      <c r="Y54" s="882"/>
      <c r="Z54" s="895"/>
      <c r="AA54" s="882"/>
    </row>
    <row r="55" customFormat="false" ht="15.3" hidden="false" customHeight="false" outlineLevel="0" collapsed="false">
      <c r="K55" s="880"/>
      <c r="T55" s="893" t="s">
        <v>598</v>
      </c>
      <c r="U55" s="894" t="n">
        <v>-1</v>
      </c>
      <c r="V55" s="882"/>
      <c r="W55" s="882"/>
      <c r="X55" s="882"/>
      <c r="Y55" s="882"/>
      <c r="Z55" s="895"/>
      <c r="AA55" s="882"/>
    </row>
    <row r="56" customFormat="false" ht="15.3" hidden="false" customHeight="false" outlineLevel="0" collapsed="false">
      <c r="T56" s="893" t="s">
        <v>599</v>
      </c>
      <c r="U56" s="894"/>
      <c r="V56" s="882"/>
      <c r="W56" s="882"/>
      <c r="X56" s="882"/>
      <c r="Y56" s="882"/>
      <c r="Z56" s="895"/>
      <c r="AA56" s="882"/>
    </row>
    <row r="57" customFormat="false" ht="15.3" hidden="false" customHeight="false" outlineLevel="0" collapsed="false">
      <c r="T57" s="896" t="s">
        <v>600</v>
      </c>
      <c r="U57" s="897" t="n">
        <v>0</v>
      </c>
      <c r="V57" s="882"/>
      <c r="W57" s="882"/>
      <c r="X57" s="882"/>
      <c r="Y57" s="882"/>
      <c r="Z57" s="895"/>
      <c r="AA57" s="882"/>
    </row>
    <row r="58" customFormat="false" ht="7.5" hidden="false" customHeight="true" outlineLevel="0" collapsed="false">
      <c r="T58" s="898"/>
      <c r="U58" s="899"/>
      <c r="V58" s="882"/>
      <c r="W58" s="882"/>
      <c r="X58" s="882"/>
      <c r="Y58" s="882"/>
      <c r="Z58" s="895"/>
      <c r="AA58" s="882"/>
    </row>
    <row r="59" customFormat="false" ht="15.3" hidden="false" customHeight="false" outlineLevel="0" collapsed="false">
      <c r="T59" s="891" t="s">
        <v>601</v>
      </c>
      <c r="U59" s="900" t="n">
        <f aca="false">PMT(U54/12,U53,U55)</f>
        <v>0.00599550525152752</v>
      </c>
      <c r="V59" s="883"/>
      <c r="W59" s="883"/>
      <c r="X59" s="883"/>
      <c r="Y59" s="883"/>
      <c r="Z59" s="883"/>
      <c r="AA59" s="883"/>
    </row>
    <row r="60" customFormat="false" ht="15.3" hidden="false" customHeight="false" outlineLevel="0" collapsed="false">
      <c r="T60" s="896" t="s">
        <v>602</v>
      </c>
      <c r="U60" s="901" t="n">
        <f aca="false">+U59*12</f>
        <v>0.0719460630183303</v>
      </c>
      <c r="V60" s="883"/>
      <c r="W60" s="883"/>
      <c r="X60" s="883"/>
      <c r="Y60" s="883"/>
      <c r="Z60" s="883"/>
      <c r="AA60" s="883"/>
    </row>
    <row r="61" customFormat="false" ht="15.3" hidden="false" customHeight="false" outlineLevel="0" collapsed="false">
      <c r="T61" s="882"/>
      <c r="U61" s="882"/>
      <c r="V61" s="882"/>
      <c r="W61" s="882"/>
      <c r="X61" s="895"/>
      <c r="Y61" s="882"/>
      <c r="Z61" s="895"/>
      <c r="AA61" s="882"/>
    </row>
    <row r="62" customFormat="false" ht="15.3" hidden="false" customHeight="false" outlineLevel="0" collapsed="false">
      <c r="T62" s="882"/>
      <c r="U62" s="882"/>
      <c r="V62" s="882"/>
      <c r="W62" s="882" t="s">
        <v>603</v>
      </c>
      <c r="X62" s="895" t="s">
        <v>531</v>
      </c>
      <c r="Y62" s="882" t="s">
        <v>604</v>
      </c>
      <c r="Z62" s="895" t="s">
        <v>605</v>
      </c>
      <c r="AA62" s="882" t="s">
        <v>594</v>
      </c>
    </row>
    <row r="63" customFormat="false" ht="15.3" hidden="false" customHeight="false" outlineLevel="0" collapsed="false">
      <c r="T63" s="882"/>
      <c r="U63" s="882"/>
      <c r="V63" s="882"/>
      <c r="W63" s="882"/>
      <c r="X63" s="895" t="s">
        <v>531</v>
      </c>
      <c r="Y63" s="902" t="s">
        <v>606</v>
      </c>
      <c r="Z63" s="895" t="s">
        <v>605</v>
      </c>
      <c r="AA63" s="902" t="s">
        <v>607</v>
      </c>
    </row>
    <row r="64" customFormat="false" ht="15.3" hidden="false" customHeight="false" outlineLevel="0" collapsed="false">
      <c r="T64" s="882"/>
      <c r="U64" s="882"/>
      <c r="V64" s="882"/>
      <c r="W64" s="882"/>
      <c r="X64" s="895" t="s">
        <v>531</v>
      </c>
      <c r="Y64" s="903" t="str">
        <f aca="false">+U45&amp;"0 x "&amp;U50</f>
        <v>0.750 x 0.071946</v>
      </c>
      <c r="Z64" s="895" t="s">
        <v>605</v>
      </c>
      <c r="AA64" s="903" t="str">
        <f aca="false">+U51&amp;"0 x "&amp;U49</f>
        <v>0.250 x 0.07</v>
      </c>
    </row>
    <row r="65" customFormat="false" ht="15.3" hidden="false" customHeight="false" outlineLevel="0" collapsed="false">
      <c r="V65" s="882"/>
      <c r="W65" s="882"/>
      <c r="X65" s="895" t="s">
        <v>531</v>
      </c>
      <c r="Y65" s="904" t="n">
        <f aca="false">+U50*U45</f>
        <v>0.0539595</v>
      </c>
      <c r="Z65" s="895" t="s">
        <v>605</v>
      </c>
      <c r="AA65" s="905" t="n">
        <f aca="false">+(1-U45)*U49</f>
        <v>0.0175</v>
      </c>
    </row>
    <row r="66" customFormat="false" ht="15.3" hidden="false" customHeight="false" outlineLevel="0" collapsed="false">
      <c r="X66" s="589" t="s">
        <v>531</v>
      </c>
      <c r="Y66" s="904" t="n">
        <f aca="false">+Y65+AA65</f>
        <v>0.0714595</v>
      </c>
    </row>
    <row r="67" customFormat="false" ht="15.3" hidden="false" customHeight="false" outlineLevel="0" collapsed="false">
      <c r="T67" s="863"/>
      <c r="U67" s="863"/>
      <c r="V67" s="863"/>
      <c r="W67" s="863"/>
      <c r="X67" s="863" t="s">
        <v>531</v>
      </c>
      <c r="Y67" s="904" t="n">
        <f aca="false">+Y66</f>
        <v>0.0714595</v>
      </c>
      <c r="Z67" s="863"/>
      <c r="AA67" s="863"/>
    </row>
    <row r="68" customFormat="false" ht="5.25" hidden="false" customHeight="true" outlineLevel="0" collapsed="false">
      <c r="T68" s="863"/>
      <c r="U68" s="863"/>
      <c r="V68" s="863"/>
      <c r="W68" s="863"/>
      <c r="X68" s="863"/>
      <c r="Y68" s="863"/>
      <c r="Z68" s="863"/>
      <c r="AA68" s="863"/>
    </row>
    <row r="69" customFormat="false" ht="15.3" hidden="false" customHeight="false" outlineLevel="0" collapsed="false">
      <c r="T69" s="867"/>
      <c r="U69" s="867"/>
      <c r="V69" s="867"/>
      <c r="W69" s="867"/>
      <c r="X69" s="867"/>
      <c r="Y69" s="867"/>
      <c r="Z69" s="867"/>
      <c r="AA69" s="867"/>
    </row>
    <row r="70" customFormat="false" ht="6.75" hidden="false" customHeight="true" outlineLevel="0" collapsed="false"/>
    <row r="71" customFormat="false" ht="6.75" hidden="false" customHeight="true" outlineLevel="0" collapsed="false"/>
    <row r="72" customFormat="false" ht="6.75" hidden="false" customHeight="true" outlineLevel="0" collapsed="false"/>
    <row r="73" customFormat="false" ht="6.75" hidden="false" customHeight="true" outlineLevel="0" collapsed="false"/>
    <row r="74" customFormat="false" ht="6.75" hidden="false" customHeight="true" outlineLevel="0" collapsed="false">
      <c r="AA74" s="906"/>
    </row>
    <row r="75" customFormat="false" ht="6.75" hidden="false" customHeight="true" outlineLevel="0" collapsed="false"/>
    <row r="76" customFormat="false" ht="15.9" hidden="false" customHeight="false" outlineLevel="0" collapsed="false">
      <c r="AE76" s="907" t="s">
        <v>608</v>
      </c>
      <c r="AF76" s="907"/>
      <c r="AG76" s="907"/>
      <c r="AH76" s="907"/>
      <c r="AI76" s="907"/>
      <c r="AJ76" s="907"/>
      <c r="AK76" s="907"/>
      <c r="AL76" s="907"/>
    </row>
    <row r="77" customFormat="false" ht="7.5" hidden="false" customHeight="true" outlineLevel="0" collapsed="false"/>
    <row r="78" customFormat="false" ht="15" hidden="false" customHeight="true" outlineLevel="0" collapsed="false">
      <c r="AE78" s="589" t="s">
        <v>609</v>
      </c>
      <c r="AF78" s="597" t="e">
        <f aca="false">-DCF!AK85</f>
        <v>#N/A</v>
      </c>
      <c r="AG78" s="908" t="s">
        <v>610</v>
      </c>
      <c r="AH78" s="908"/>
      <c r="AI78" s="908"/>
      <c r="AJ78" s="908"/>
      <c r="AK78" s="908"/>
      <c r="AL78" s="908"/>
    </row>
    <row r="79" customFormat="false" ht="15.3" hidden="false" customHeight="false" outlineLevel="0" collapsed="false">
      <c r="AG79" s="908"/>
      <c r="AH79" s="908"/>
      <c r="AI79" s="908"/>
      <c r="AJ79" s="908"/>
      <c r="AK79" s="908"/>
      <c r="AL79" s="908"/>
    </row>
    <row r="80" customFormat="false" ht="6.75" hidden="false" customHeight="true" outlineLevel="0" collapsed="false"/>
    <row r="81" customFormat="false" ht="15.3" hidden="false" customHeight="false" outlineLevel="0" collapsed="false">
      <c r="AE81" s="909"/>
      <c r="AF81" s="909" t="s">
        <v>611</v>
      </c>
      <c r="AG81" s="909" t="s">
        <v>612</v>
      </c>
      <c r="AH81" s="909" t="s">
        <v>613</v>
      </c>
      <c r="AK81" s="909" t="s">
        <v>614</v>
      </c>
      <c r="AL81" s="909" t="s">
        <v>615</v>
      </c>
    </row>
    <row r="82" customFormat="false" ht="15.3" hidden="false" customHeight="false" outlineLevel="0" collapsed="false">
      <c r="AE82" s="910" t="s">
        <v>11</v>
      </c>
      <c r="AF82" s="911" t="s">
        <v>193</v>
      </c>
      <c r="AG82" s="911" t="s">
        <v>616</v>
      </c>
      <c r="AH82" s="911" t="s">
        <v>617</v>
      </c>
      <c r="AI82" s="867"/>
      <c r="AJ82" s="867"/>
      <c r="AK82" s="911" t="s">
        <v>611</v>
      </c>
      <c r="AL82" s="911" t="s">
        <v>618</v>
      </c>
    </row>
    <row r="83" customFormat="false" ht="15.3" hidden="false" customHeight="false" outlineLevel="0" collapsed="false">
      <c r="AE83" s="912" t="s">
        <v>619</v>
      </c>
      <c r="AF83" s="386" t="str">
        <f aca="false">IF(AK83=0,"0",(AK83*AL83))</f>
        <v>0</v>
      </c>
      <c r="AG83" s="913" t="e">
        <f aca="false">1/(1+$AF$78)^AJ83</f>
        <v>#N/A</v>
      </c>
      <c r="AH83" s="914" t="e">
        <f aca="false">+AG83*AF83</f>
        <v>#N/A</v>
      </c>
      <c r="AJ83" s="915" t="n">
        <f aca="false">IF(AF83=0,"",1)</f>
        <v>1</v>
      </c>
      <c r="AK83" s="916" t="n">
        <v>0</v>
      </c>
      <c r="AL83" s="917" t="n">
        <v>0</v>
      </c>
    </row>
    <row r="84" customFormat="false" ht="15.3" hidden="false" customHeight="false" outlineLevel="0" collapsed="false">
      <c r="AE84" s="912" t="s">
        <v>620</v>
      </c>
      <c r="AF84" s="386" t="str">
        <f aca="false">IF(AK84=0,"0",(AK84*AL84))</f>
        <v>0</v>
      </c>
      <c r="AG84" s="913" t="e">
        <f aca="false">1/(1+$AF$78)^AJ84</f>
        <v>#N/A</v>
      </c>
      <c r="AH84" s="918" t="e">
        <f aca="false">+AG84*AF84</f>
        <v>#N/A</v>
      </c>
      <c r="AJ84" s="915" t="n">
        <f aca="false">IF(AF84=0,"",2)</f>
        <v>2</v>
      </c>
      <c r="AK84" s="919" t="n">
        <v>0</v>
      </c>
      <c r="AL84" s="917" t="n">
        <v>0</v>
      </c>
    </row>
    <row r="85" customFormat="false" ht="15.3" hidden="false" customHeight="false" outlineLevel="0" collapsed="false">
      <c r="AE85" s="912" t="s">
        <v>621</v>
      </c>
      <c r="AF85" s="386" t="str">
        <f aca="false">IF(AK85=0,"0",(AK85*AL85))</f>
        <v>0</v>
      </c>
      <c r="AG85" s="913" t="e">
        <f aca="false">1/(1+$AF$78)^AJ85</f>
        <v>#N/A</v>
      </c>
      <c r="AH85" s="918" t="e">
        <f aca="false">+AG85*AF85</f>
        <v>#N/A</v>
      </c>
      <c r="AJ85" s="915" t="n">
        <f aca="false">IF(AF85=0,"",3)</f>
        <v>3</v>
      </c>
      <c r="AK85" s="919" t="n">
        <v>0</v>
      </c>
      <c r="AL85" s="917" t="n">
        <v>0</v>
      </c>
    </row>
    <row r="86" customFormat="false" ht="15.3" hidden="false" customHeight="false" outlineLevel="0" collapsed="false">
      <c r="AE86" s="912" t="s">
        <v>622</v>
      </c>
      <c r="AF86" s="386" t="str">
        <f aca="false">IF(AK86=0,"0",(AK86*AL86))</f>
        <v>0</v>
      </c>
      <c r="AG86" s="913" t="e">
        <f aca="false">1/(1+$AF$78)^AJ86</f>
        <v>#N/A</v>
      </c>
      <c r="AH86" s="918" t="e">
        <f aca="false">+AG86*AF86</f>
        <v>#N/A</v>
      </c>
      <c r="AJ86" s="915" t="n">
        <f aca="false">IF(AF86=0,"",4)</f>
        <v>4</v>
      </c>
      <c r="AK86" s="919" t="n">
        <v>0</v>
      </c>
      <c r="AL86" s="917" t="n">
        <v>0</v>
      </c>
    </row>
    <row r="87" customFormat="false" ht="15.3" hidden="false" customHeight="false" outlineLevel="0" collapsed="false">
      <c r="AE87" s="912" t="s">
        <v>133</v>
      </c>
      <c r="AF87" s="386" t="str">
        <f aca="false">IF(AK87=0,"0",(AK87*AL87))</f>
        <v>0</v>
      </c>
      <c r="AG87" s="913" t="e">
        <f aca="false">1/(1+$AF$78)^AJ87</f>
        <v>#N/A</v>
      </c>
      <c r="AH87" s="918" t="e">
        <f aca="false">+AG87*AF87</f>
        <v>#N/A</v>
      </c>
      <c r="AJ87" s="915" t="n">
        <f aca="false">IF(AF87=0,"",5)</f>
        <v>5</v>
      </c>
      <c r="AK87" s="919" t="n">
        <v>0</v>
      </c>
      <c r="AL87" s="917" t="n">
        <v>0</v>
      </c>
    </row>
    <row r="88" customFormat="false" ht="15.3" hidden="false" customHeight="false" outlineLevel="0" collapsed="false">
      <c r="AE88" s="912" t="s">
        <v>135</v>
      </c>
      <c r="AF88" s="386" t="str">
        <f aca="false">IF(AK88=0,"0",(AK88*AL88))</f>
        <v>0</v>
      </c>
      <c r="AG88" s="913" t="e">
        <f aca="false">1/(1+$AF$78)^AJ88</f>
        <v>#N/A</v>
      </c>
      <c r="AH88" s="918" t="e">
        <f aca="false">+AG88*AF88</f>
        <v>#N/A</v>
      </c>
      <c r="AJ88" s="915" t="n">
        <f aca="false">IF(AF88=0,"",6)</f>
        <v>6</v>
      </c>
      <c r="AK88" s="919" t="n">
        <v>0</v>
      </c>
      <c r="AL88" s="917" t="n">
        <v>0</v>
      </c>
    </row>
    <row r="89" customFormat="false" ht="15.3" hidden="false" customHeight="false" outlineLevel="0" collapsed="false">
      <c r="AE89" s="912" t="s">
        <v>136</v>
      </c>
      <c r="AF89" s="386" t="str">
        <f aca="false">IF(AK89=0,"0",(AK89*AL89))</f>
        <v>0</v>
      </c>
      <c r="AG89" s="913" t="e">
        <f aca="false">1/(1+$AF$78)^AJ89</f>
        <v>#N/A</v>
      </c>
      <c r="AH89" s="918" t="e">
        <f aca="false">+AG89*AF89</f>
        <v>#N/A</v>
      </c>
      <c r="AJ89" s="915" t="n">
        <f aca="false">IF(AF89=0,"",7)</f>
        <v>7</v>
      </c>
      <c r="AK89" s="919" t="n">
        <v>0</v>
      </c>
      <c r="AL89" s="917" t="n">
        <v>0</v>
      </c>
    </row>
    <row r="90" customFormat="false" ht="15.3" hidden="false" customHeight="false" outlineLevel="0" collapsed="false">
      <c r="AE90" s="912" t="s">
        <v>137</v>
      </c>
      <c r="AF90" s="386" t="str">
        <f aca="false">IF(AK90=0,"0",(AK90*AL90))</f>
        <v>0</v>
      </c>
      <c r="AG90" s="913" t="e">
        <f aca="false">1/(1+$AF$78)^AJ90</f>
        <v>#N/A</v>
      </c>
      <c r="AH90" s="918" t="e">
        <f aca="false">+AG90*AF90</f>
        <v>#N/A</v>
      </c>
      <c r="AJ90" s="915" t="n">
        <f aca="false">IF(AF90=0,"",8)</f>
        <v>8</v>
      </c>
      <c r="AK90" s="919" t="n">
        <v>0</v>
      </c>
      <c r="AL90" s="917" t="n">
        <v>0</v>
      </c>
    </row>
    <row r="91" customFormat="false" ht="15.3" hidden="false" customHeight="false" outlineLevel="0" collapsed="false">
      <c r="AE91" s="912" t="s">
        <v>138</v>
      </c>
      <c r="AF91" s="386" t="str">
        <f aca="false">IF(AK91=0,"0",(AK91*AL91))</f>
        <v>0</v>
      </c>
      <c r="AG91" s="913" t="e">
        <f aca="false">1/(1+$AF$78)^AJ91</f>
        <v>#N/A</v>
      </c>
      <c r="AH91" s="918" t="e">
        <f aca="false">+AG91*AF91</f>
        <v>#N/A</v>
      </c>
      <c r="AJ91" s="915" t="n">
        <f aca="false">IF(AF91=0,"",9)</f>
        <v>9</v>
      </c>
      <c r="AK91" s="919" t="n">
        <v>0</v>
      </c>
      <c r="AL91" s="917" t="n">
        <v>0</v>
      </c>
    </row>
    <row r="92" customFormat="false" ht="15.3" hidden="false" customHeight="false" outlineLevel="0" collapsed="false">
      <c r="AE92" s="912" t="s">
        <v>623</v>
      </c>
      <c r="AF92" s="386" t="str">
        <f aca="false">IF(AK92=0,"0",(AK92*AL92))</f>
        <v>0</v>
      </c>
      <c r="AG92" s="913" t="e">
        <f aca="false">1/(1+$AF$78)^AJ92</f>
        <v>#N/A</v>
      </c>
      <c r="AH92" s="918" t="e">
        <f aca="false">+AG92*AF92</f>
        <v>#N/A</v>
      </c>
      <c r="AJ92" s="915" t="n">
        <f aca="false">IF(AF92=0,"",10)</f>
        <v>10</v>
      </c>
      <c r="AK92" s="919" t="n">
        <v>0</v>
      </c>
      <c r="AL92" s="917" t="n">
        <v>0</v>
      </c>
    </row>
    <row r="93" customFormat="false" ht="15.3" hidden="false" customHeight="false" outlineLevel="0" collapsed="false">
      <c r="AF93" s="918"/>
      <c r="AH93" s="920" t="e">
        <f aca="false">SUM(AH83:AH92)</f>
        <v>#N/A</v>
      </c>
    </row>
    <row r="94" customFormat="false" ht="6.75" hidden="false" customHeight="true" outlineLevel="0" collapsed="false"/>
    <row r="95" customFormat="false" ht="6" hidden="false" customHeight="true" outlineLevel="0" collapsed="false">
      <c r="AE95" s="867"/>
      <c r="AF95" s="867"/>
      <c r="AG95" s="867"/>
      <c r="AH95" s="867"/>
      <c r="AI95" s="867"/>
      <c r="AJ95" s="867"/>
      <c r="AK95" s="867"/>
      <c r="AL95" s="867"/>
    </row>
    <row r="98" customFormat="false" ht="6" hidden="false" customHeight="true" outlineLevel="0" collapsed="false"/>
    <row r="99" customFormat="false" ht="6" hidden="false" customHeight="true" outlineLevel="0" collapsed="false"/>
    <row r="100" customFormat="false" ht="6" hidden="false" customHeight="true" outlineLevel="0" collapsed="false"/>
    <row r="101" customFormat="false" ht="15.6" hidden="false" customHeight="false" outlineLevel="0" collapsed="false"/>
    <row r="102" customFormat="false" ht="15.9" hidden="false" customHeight="false" outlineLevel="0" collapsed="false">
      <c r="AQ102" s="921" t="s">
        <v>624</v>
      </c>
      <c r="AR102" s="921"/>
      <c r="AS102" s="921"/>
      <c r="AT102" s="921"/>
      <c r="AU102" s="921"/>
    </row>
    <row r="103" customFormat="false" ht="15.6" hidden="false" customHeight="false" outlineLevel="0" collapsed="false"/>
    <row r="105" customFormat="false" ht="15.3" hidden="false" customHeight="false" outlineLevel="0" collapsed="false">
      <c r="AQ105" s="922" t="e">
        <f aca="false">+Proj_Name&amp;" - "&amp;Property_City</f>
        <v>#REF!</v>
      </c>
      <c r="AR105" s="922"/>
      <c r="AS105" s="922"/>
      <c r="AT105" s="922"/>
      <c r="AU105" s="922"/>
    </row>
    <row r="106" customFormat="false" ht="15.3" hidden="false" customHeight="false" outlineLevel="0" collapsed="false">
      <c r="AQ106" s="847" t="s">
        <v>625</v>
      </c>
      <c r="AR106" s="847"/>
      <c r="AS106" s="847"/>
      <c r="AT106" s="847"/>
      <c r="AU106" s="847"/>
    </row>
    <row r="107" customFormat="false" ht="15.3" hidden="false" customHeight="false" outlineLevel="0" collapsed="false">
      <c r="AQ107" s="923" t="s">
        <v>626</v>
      </c>
      <c r="AR107" s="923"/>
      <c r="AS107" s="923"/>
      <c r="AT107" s="923"/>
      <c r="AU107" s="923"/>
    </row>
    <row r="108" customFormat="false" ht="3.75" hidden="false" customHeight="true" outlineLevel="0" collapsed="false">
      <c r="AV108" s="589" t="s">
        <v>309</v>
      </c>
    </row>
    <row r="109" customFormat="false" ht="15.3" hidden="false" customHeight="false" outlineLevel="0" collapsed="false">
      <c r="AQ109" s="589" t="s">
        <v>309</v>
      </c>
      <c r="AR109" s="589" t="s">
        <v>309</v>
      </c>
      <c r="AT109" s="924" t="s">
        <v>337</v>
      </c>
      <c r="AU109" s="924" t="s">
        <v>338</v>
      </c>
    </row>
    <row r="110" customFormat="false" ht="15.3" hidden="false" customHeight="false" outlineLevel="0" collapsed="false">
      <c r="AQ110" s="924" t="s">
        <v>11</v>
      </c>
      <c r="AR110" s="847" t="s">
        <v>339</v>
      </c>
      <c r="AS110" s="847"/>
      <c r="AT110" s="633" t="n">
        <f aca="false">+AX110/100</f>
        <v>0</v>
      </c>
      <c r="AU110" s="924" t="s">
        <v>340</v>
      </c>
      <c r="AX110" s="925" t="n">
        <v>0</v>
      </c>
      <c r="AY110" s="926" t="s">
        <v>627</v>
      </c>
      <c r="AZ110" s="926"/>
      <c r="BA110" s="926"/>
      <c r="BB110" s="926"/>
    </row>
    <row r="111" customFormat="false" ht="15.3" hidden="false" customHeight="false" outlineLevel="0" collapsed="false">
      <c r="AQ111" s="927" t="n">
        <v>1</v>
      </c>
      <c r="AR111" s="914" t="e">
        <f aca="false">+AU139</f>
        <v>#DIV/0!</v>
      </c>
      <c r="AT111" s="928" t="n">
        <f aca="false">1/(1+$AT$110)^AQ111</f>
        <v>1</v>
      </c>
      <c r="AU111" s="914" t="e">
        <f aca="false">+AR111*AT111</f>
        <v>#DIV/0!</v>
      </c>
    </row>
    <row r="112" customFormat="false" ht="15.3" hidden="false" customHeight="false" outlineLevel="0" collapsed="false">
      <c r="AQ112" s="927" t="n">
        <v>2</v>
      </c>
      <c r="AR112" s="918" t="e">
        <f aca="false">+AU140</f>
        <v>#DIV/0!</v>
      </c>
      <c r="AT112" s="928" t="n">
        <f aca="false">1/(1+$AT$110)^AQ112</f>
        <v>1</v>
      </c>
      <c r="AU112" s="918" t="e">
        <f aca="false">+AR112*AT112</f>
        <v>#DIV/0!</v>
      </c>
    </row>
    <row r="113" customFormat="false" ht="15.3" hidden="false" customHeight="false" outlineLevel="0" collapsed="false">
      <c r="AQ113" s="927" t="n">
        <v>3</v>
      </c>
      <c r="AR113" s="918" t="e">
        <f aca="false">+AU141</f>
        <v>#DIV/0!</v>
      </c>
      <c r="AT113" s="928" t="n">
        <f aca="false">1/(1+$AT$110)^AQ113</f>
        <v>1</v>
      </c>
      <c r="AU113" s="918" t="e">
        <f aca="false">+AR113*AT113</f>
        <v>#DIV/0!</v>
      </c>
    </row>
    <row r="114" customFormat="false" ht="15.3" hidden="false" customHeight="false" outlineLevel="0" collapsed="false">
      <c r="AQ114" s="927" t="n">
        <v>4</v>
      </c>
      <c r="AR114" s="918" t="e">
        <f aca="false">+AU142</f>
        <v>#DIV/0!</v>
      </c>
      <c r="AT114" s="928" t="n">
        <f aca="false">1/(1+$AT$110)^AQ114</f>
        <v>1</v>
      </c>
      <c r="AU114" s="918" t="e">
        <f aca="false">+AR114*AT114</f>
        <v>#DIV/0!</v>
      </c>
    </row>
    <row r="115" customFormat="false" ht="15.3" hidden="false" customHeight="false" outlineLevel="0" collapsed="false">
      <c r="AQ115" s="927" t="n">
        <v>5</v>
      </c>
      <c r="AR115" s="918" t="e">
        <f aca="false">+AU143</f>
        <v>#DIV/0!</v>
      </c>
      <c r="AT115" s="928" t="n">
        <f aca="false">1/(1+$AT$110)^AQ115</f>
        <v>1</v>
      </c>
      <c r="AU115" s="918" t="e">
        <f aca="false">+AR115*AT115</f>
        <v>#DIV/0!</v>
      </c>
    </row>
    <row r="116" customFormat="false" ht="15.3" hidden="false" customHeight="false" outlineLevel="0" collapsed="false">
      <c r="AQ116" s="927" t="n">
        <v>6</v>
      </c>
      <c r="AR116" s="918" t="e">
        <f aca="false">+AU144</f>
        <v>#DIV/0!</v>
      </c>
      <c r="AT116" s="928" t="n">
        <f aca="false">1/(1+$AT$110)^AQ116</f>
        <v>1</v>
      </c>
      <c r="AU116" s="918" t="e">
        <f aca="false">+AR116*AT116</f>
        <v>#DIV/0!</v>
      </c>
    </row>
    <row r="117" customFormat="false" ht="15.3" hidden="false" customHeight="false" outlineLevel="0" collapsed="false">
      <c r="AQ117" s="927" t="n">
        <v>7</v>
      </c>
      <c r="AR117" s="918" t="e">
        <f aca="false">+AU145</f>
        <v>#DIV/0!</v>
      </c>
      <c r="AT117" s="928" t="n">
        <f aca="false">1/(1+$AT$110)^AQ117</f>
        <v>1</v>
      </c>
      <c r="AU117" s="918" t="e">
        <f aca="false">+AR117*AT117</f>
        <v>#DIV/0!</v>
      </c>
    </row>
    <row r="118" customFormat="false" ht="15.3" hidden="false" customHeight="false" outlineLevel="0" collapsed="false">
      <c r="AQ118" s="927" t="n">
        <v>8</v>
      </c>
      <c r="AR118" s="918" t="e">
        <f aca="false">+AU146</f>
        <v>#DIV/0!</v>
      </c>
      <c r="AT118" s="928" t="n">
        <f aca="false">1/(1+$AT$110)^AQ118</f>
        <v>1</v>
      </c>
      <c r="AU118" s="918" t="e">
        <f aca="false">+AR118*AT118</f>
        <v>#DIV/0!</v>
      </c>
    </row>
    <row r="119" customFormat="false" ht="15.3" hidden="false" customHeight="false" outlineLevel="0" collapsed="false">
      <c r="AQ119" s="927" t="n">
        <v>9</v>
      </c>
      <c r="AR119" s="918" t="e">
        <f aca="false">+AU147</f>
        <v>#DIV/0!</v>
      </c>
      <c r="AT119" s="928" t="n">
        <f aca="false">1/(1+$AT$110)^AQ119</f>
        <v>1</v>
      </c>
      <c r="AU119" s="918" t="e">
        <f aca="false">+AR119*AT119</f>
        <v>#DIV/0!</v>
      </c>
    </row>
    <row r="120" customFormat="false" ht="15.3" hidden="false" customHeight="false" outlineLevel="0" collapsed="false">
      <c r="AQ120" s="927" t="n">
        <v>10</v>
      </c>
      <c r="AR120" s="918" t="e">
        <f aca="false">+AU148</f>
        <v>#DIV/0!</v>
      </c>
      <c r="AT120" s="928" t="n">
        <f aca="false">1/(1+$AT$110)^AQ120</f>
        <v>1</v>
      </c>
      <c r="AU120" s="918" t="e">
        <f aca="false">+AR120*AT120</f>
        <v>#DIV/0!</v>
      </c>
    </row>
    <row r="121" customFormat="false" ht="15.3" hidden="false" customHeight="false" outlineLevel="0" collapsed="false">
      <c r="AT121" s="924"/>
    </row>
    <row r="122" customFormat="false" ht="15.3" hidden="true" customHeight="false" outlineLevel="0" collapsed="false"/>
    <row r="123" customFormat="false" ht="15.3" hidden="true" customHeight="false" outlineLevel="0" collapsed="false"/>
    <row r="124" customFormat="false" ht="15.3" hidden="true" customHeight="false" outlineLevel="0" collapsed="false"/>
    <row r="125" customFormat="false" ht="15.3" hidden="true" customHeight="false" outlineLevel="0" collapsed="false"/>
    <row r="126" customFormat="false" ht="15.3" hidden="true" customHeight="false" outlineLevel="0" collapsed="false"/>
    <row r="127" customFormat="false" ht="15.3" hidden="false" customHeight="false" outlineLevel="0" collapsed="false">
      <c r="AQ127" s="589" t="s">
        <v>345</v>
      </c>
      <c r="AU127" s="918" t="n">
        <f aca="false">IF(AU131=0,0,(ROUND(SUM(AU111:AU121),0)))</f>
        <v>0</v>
      </c>
    </row>
    <row r="128" customFormat="false" ht="15.3" hidden="false" customHeight="false" outlineLevel="0" collapsed="false">
      <c r="AT128" s="589" t="s">
        <v>348</v>
      </c>
      <c r="AU128" s="918" t="n">
        <f aca="false">IF(AU131=0,0,(ROUND(AU127,-4)))</f>
        <v>0</v>
      </c>
    </row>
    <row r="129" customFormat="false" ht="6.75" hidden="false" customHeight="true" outlineLevel="0" collapsed="false">
      <c r="AQ129" s="867"/>
      <c r="AR129" s="867"/>
      <c r="AS129" s="867"/>
      <c r="AT129" s="867"/>
      <c r="AU129" s="867"/>
    </row>
    <row r="131" customFormat="false" ht="15.3" hidden="false" customHeight="false" outlineLevel="0" collapsed="false">
      <c r="AQ131" s="589" t="s">
        <v>628</v>
      </c>
      <c r="AU131" s="929" t="n">
        <v>0</v>
      </c>
      <c r="AW131" s="926" t="s">
        <v>629</v>
      </c>
      <c r="AX131" s="926"/>
      <c r="AY131" s="926"/>
      <c r="AZ131" s="926"/>
      <c r="BA131" s="926"/>
      <c r="BB131" s="926"/>
      <c r="BC131" s="926"/>
      <c r="BD131" s="926"/>
    </row>
    <row r="132" customFormat="false" ht="15.3" hidden="false" customHeight="false" outlineLevel="0" collapsed="false">
      <c r="AQ132" s="589" t="s">
        <v>630</v>
      </c>
      <c r="AT132" s="930" t="s">
        <v>631</v>
      </c>
      <c r="AU132" s="929" t="n">
        <v>0</v>
      </c>
      <c r="AW132" s="926" t="s">
        <v>629</v>
      </c>
      <c r="AX132" s="926"/>
      <c r="AY132" s="926"/>
      <c r="AZ132" s="926"/>
      <c r="BA132" s="926"/>
      <c r="BB132" s="926"/>
      <c r="BC132" s="926"/>
      <c r="BD132" s="926"/>
    </row>
    <row r="133" customFormat="false" ht="15.3" hidden="false" customHeight="false" outlineLevel="0" collapsed="false">
      <c r="AQ133" s="589" t="s">
        <v>632</v>
      </c>
      <c r="AU133" s="918" t="n">
        <f aca="false">+AU132*12</f>
        <v>0</v>
      </c>
    </row>
    <row r="134" customFormat="false" ht="15.3" hidden="false" customHeight="false" outlineLevel="0" collapsed="false">
      <c r="AQ134" s="589" t="s">
        <v>633</v>
      </c>
      <c r="AU134" s="597" t="e">
        <f aca="false">+AU133/AU131</f>
        <v>#DIV/0!</v>
      </c>
    </row>
    <row r="135" customFormat="false" ht="4.5" hidden="false" customHeight="true" outlineLevel="0" collapsed="false"/>
    <row r="136" customFormat="false" ht="15.3" hidden="false" customHeight="false" outlineLevel="0" collapsed="false">
      <c r="AQ136" s="589" t="s">
        <v>634</v>
      </c>
      <c r="AU136" s="870" t="n">
        <v>0</v>
      </c>
      <c r="AW136" s="926" t="s">
        <v>635</v>
      </c>
      <c r="AX136" s="926"/>
      <c r="AY136" s="926"/>
      <c r="AZ136" s="926"/>
      <c r="BA136" s="926"/>
      <c r="BB136" s="926"/>
      <c r="BC136" s="926"/>
      <c r="BD136" s="926"/>
    </row>
    <row r="137" customFormat="false" ht="4.5" hidden="false" customHeight="true" outlineLevel="0" collapsed="false"/>
    <row r="138" customFormat="false" ht="15.3" hidden="false" customHeight="false" outlineLevel="0" collapsed="false">
      <c r="AQ138" s="589" t="s">
        <v>636</v>
      </c>
      <c r="AS138" s="589" t="s">
        <v>637</v>
      </c>
      <c r="AU138" s="597" t="e">
        <f aca="false">+AU136-AU134</f>
        <v>#DIV/0!</v>
      </c>
    </row>
    <row r="139" customFormat="false" ht="15.3" hidden="false" customHeight="false" outlineLevel="0" collapsed="false">
      <c r="AQ139" s="589" t="s">
        <v>638</v>
      </c>
      <c r="AS139" s="917" t="n">
        <v>0</v>
      </c>
      <c r="AT139" s="914" t="e">
        <f aca="false">+AU131*AU138/12</f>
        <v>#DIV/0!</v>
      </c>
      <c r="AU139" s="914" t="e">
        <f aca="false">+AT139*AS139</f>
        <v>#DIV/0!</v>
      </c>
    </row>
    <row r="140" customFormat="false" ht="15.3" hidden="false" customHeight="false" outlineLevel="0" collapsed="false">
      <c r="AQ140" s="589" t="s">
        <v>639</v>
      </c>
      <c r="AS140" s="917" t="n">
        <v>0</v>
      </c>
      <c r="AT140" s="918" t="e">
        <f aca="false">+AT139</f>
        <v>#DIV/0!</v>
      </c>
      <c r="AU140" s="918" t="e">
        <f aca="false">+AT140*AS140</f>
        <v>#DIV/0!</v>
      </c>
    </row>
    <row r="141" customFormat="false" ht="15.3" hidden="false" customHeight="false" outlineLevel="0" collapsed="false">
      <c r="AQ141" s="589" t="s">
        <v>640</v>
      </c>
      <c r="AS141" s="917" t="n">
        <v>0</v>
      </c>
      <c r="AT141" s="918" t="e">
        <f aca="false">+AT140</f>
        <v>#DIV/0!</v>
      </c>
      <c r="AU141" s="918" t="e">
        <f aca="false">+AT141*AS141</f>
        <v>#DIV/0!</v>
      </c>
    </row>
    <row r="142" customFormat="false" ht="15.3" hidden="false" customHeight="false" outlineLevel="0" collapsed="false">
      <c r="AQ142" s="589" t="s">
        <v>641</v>
      </c>
      <c r="AS142" s="917" t="n">
        <v>0</v>
      </c>
      <c r="AT142" s="918" t="e">
        <f aca="false">+AT141</f>
        <v>#DIV/0!</v>
      </c>
      <c r="AU142" s="918" t="e">
        <f aca="false">+AT142*AS142</f>
        <v>#DIV/0!</v>
      </c>
    </row>
    <row r="143" customFormat="false" ht="15.3" hidden="false" customHeight="false" outlineLevel="0" collapsed="false">
      <c r="AQ143" s="589" t="s">
        <v>642</v>
      </c>
      <c r="AS143" s="917" t="n">
        <v>0</v>
      </c>
      <c r="AT143" s="918" t="e">
        <f aca="false">+AT142</f>
        <v>#DIV/0!</v>
      </c>
      <c r="AU143" s="918" t="e">
        <f aca="false">+AT143*AS143</f>
        <v>#DIV/0!</v>
      </c>
    </row>
    <row r="144" customFormat="false" ht="15.3" hidden="false" customHeight="false" outlineLevel="0" collapsed="false">
      <c r="AQ144" s="589" t="s">
        <v>643</v>
      </c>
      <c r="AS144" s="917" t="n">
        <v>0</v>
      </c>
      <c r="AT144" s="918" t="e">
        <f aca="false">+AT143</f>
        <v>#DIV/0!</v>
      </c>
      <c r="AU144" s="918" t="e">
        <f aca="false">+AT144*AS144</f>
        <v>#DIV/0!</v>
      </c>
    </row>
    <row r="145" customFormat="false" ht="15.3" hidden="false" customHeight="false" outlineLevel="0" collapsed="false">
      <c r="AQ145" s="589" t="s">
        <v>644</v>
      </c>
      <c r="AS145" s="917" t="n">
        <v>0</v>
      </c>
      <c r="AT145" s="918" t="e">
        <f aca="false">+AT144</f>
        <v>#DIV/0!</v>
      </c>
      <c r="AU145" s="918" t="e">
        <f aca="false">+AT145*AS145</f>
        <v>#DIV/0!</v>
      </c>
    </row>
    <row r="146" customFormat="false" ht="15.3" hidden="false" customHeight="false" outlineLevel="0" collapsed="false">
      <c r="AQ146" s="589" t="s">
        <v>645</v>
      </c>
      <c r="AS146" s="917" t="n">
        <v>0</v>
      </c>
      <c r="AT146" s="918" t="e">
        <f aca="false">+AT145</f>
        <v>#DIV/0!</v>
      </c>
      <c r="AU146" s="918" t="e">
        <f aca="false">+AT146*AS146</f>
        <v>#DIV/0!</v>
      </c>
    </row>
    <row r="147" customFormat="false" ht="15.3" hidden="false" customHeight="false" outlineLevel="0" collapsed="false">
      <c r="AQ147" s="589" t="s">
        <v>646</v>
      </c>
      <c r="AS147" s="917" t="n">
        <v>0</v>
      </c>
      <c r="AT147" s="918" t="e">
        <f aca="false">+AT146</f>
        <v>#DIV/0!</v>
      </c>
      <c r="AU147" s="918" t="e">
        <f aca="false">+AT147*AS147</f>
        <v>#DIV/0!</v>
      </c>
    </row>
    <row r="148" customFormat="false" ht="15.3" hidden="false" customHeight="false" outlineLevel="0" collapsed="false">
      <c r="AQ148" s="589" t="s">
        <v>647</v>
      </c>
      <c r="AS148" s="917" t="n">
        <v>0</v>
      </c>
      <c r="AT148" s="918" t="e">
        <f aca="false">+AT147</f>
        <v>#DIV/0!</v>
      </c>
      <c r="AU148" s="918" t="e">
        <f aca="false">+AT148*AS148</f>
        <v>#DIV/0!</v>
      </c>
    </row>
    <row r="150" customFormat="false" ht="7.5" hidden="false" customHeight="true" outlineLevel="0" collapsed="false"/>
    <row r="151" customFormat="false" ht="7.5" hidden="false" customHeight="true" outlineLevel="0" collapsed="false"/>
    <row r="152" customFormat="false" ht="7.5" hidden="false" customHeight="true" outlineLevel="0" collapsed="false"/>
    <row r="153" customFormat="false" ht="7.5" hidden="false" customHeight="true" outlineLevel="0" collapsed="false">
      <c r="AZ153" s="931"/>
      <c r="BA153" s="931"/>
      <c r="BB153" s="931"/>
      <c r="BC153" s="931"/>
      <c r="BD153" s="931"/>
      <c r="BE153" s="932"/>
      <c r="BF153" s="933"/>
      <c r="BG153" s="933"/>
      <c r="BH153" s="934"/>
      <c r="BI153" s="933"/>
      <c r="BJ153" s="934"/>
    </row>
    <row r="154" customFormat="false" ht="7.5" hidden="false" customHeight="true" outlineLevel="0" collapsed="false">
      <c r="AZ154" s="931"/>
      <c r="BA154" s="931"/>
      <c r="BB154" s="931"/>
      <c r="BC154" s="932"/>
      <c r="BD154" s="931"/>
      <c r="BE154" s="932"/>
      <c r="BF154" s="935"/>
      <c r="BG154" s="935"/>
      <c r="BH154" s="936"/>
      <c r="BI154" s="935"/>
      <c r="BJ154" s="937"/>
    </row>
    <row r="155" customFormat="false" ht="15.6" hidden="false" customHeight="false" outlineLevel="0" collapsed="false">
      <c r="AZ155" s="931"/>
      <c r="BA155" s="931"/>
      <c r="BB155" s="931"/>
      <c r="BC155" s="938" t="s">
        <v>648</v>
      </c>
      <c r="BD155" s="938"/>
      <c r="BE155" s="938"/>
      <c r="BF155" s="938"/>
      <c r="BG155" s="938"/>
      <c r="BH155" s="938"/>
      <c r="BI155" s="938"/>
      <c r="BJ155" s="938"/>
    </row>
    <row r="156" customFormat="false" ht="30.3" hidden="false" customHeight="false" outlineLevel="0" collapsed="false">
      <c r="AZ156" s="931"/>
      <c r="BA156" s="931"/>
      <c r="BB156" s="931"/>
      <c r="BC156" s="939"/>
      <c r="BD156" s="939" t="s">
        <v>215</v>
      </c>
      <c r="BE156" s="940" t="s">
        <v>649</v>
      </c>
      <c r="BF156" s="941" t="s">
        <v>99</v>
      </c>
      <c r="BG156" s="941" t="s">
        <v>650</v>
      </c>
      <c r="BH156" s="942" t="s">
        <v>148</v>
      </c>
      <c r="BI156" s="943" t="s">
        <v>651</v>
      </c>
      <c r="BJ156" s="944" t="s">
        <v>385</v>
      </c>
    </row>
    <row r="157" customFormat="false" ht="15.3" hidden="false" customHeight="false" outlineLevel="0" collapsed="false">
      <c r="AZ157" s="931"/>
      <c r="BA157" s="931"/>
      <c r="BB157" s="931"/>
      <c r="BC157" s="415" t="n">
        <v>1</v>
      </c>
      <c r="BD157" s="931" t="s">
        <v>652</v>
      </c>
      <c r="BE157" s="945" t="n">
        <v>38504</v>
      </c>
      <c r="BF157" s="946" t="n">
        <v>253377</v>
      </c>
      <c r="BG157" s="947" t="n">
        <v>0.98</v>
      </c>
      <c r="BH157" s="948" t="s">
        <v>653</v>
      </c>
      <c r="BI157" s="949" t="s">
        <v>654</v>
      </c>
      <c r="BJ157" s="950" t="n">
        <v>0.0644</v>
      </c>
    </row>
    <row r="158" customFormat="false" ht="15.3" hidden="false" customHeight="false" outlineLevel="0" collapsed="false">
      <c r="AZ158" s="931"/>
      <c r="BA158" s="931"/>
      <c r="BB158" s="931"/>
      <c r="BC158" s="931"/>
      <c r="BD158" s="931" t="s">
        <v>655</v>
      </c>
      <c r="BE158" s="603"/>
      <c r="BF158" s="951"/>
      <c r="BG158" s="935"/>
      <c r="BH158" s="952"/>
      <c r="BI158" s="935"/>
      <c r="BJ158" s="947"/>
    </row>
    <row r="159" customFormat="false" ht="15.3" hidden="false" customHeight="false" outlineLevel="0" collapsed="false">
      <c r="AZ159" s="932"/>
      <c r="BA159" s="932"/>
      <c r="BB159" s="932"/>
      <c r="BC159" s="953" t="n">
        <v>2</v>
      </c>
      <c r="BD159" s="932" t="s">
        <v>656</v>
      </c>
      <c r="BE159" s="945" t="n">
        <v>38261</v>
      </c>
      <c r="BF159" s="946" t="n">
        <v>61533</v>
      </c>
      <c r="BG159" s="947" t="n">
        <v>0.89</v>
      </c>
      <c r="BH159" s="948" t="s">
        <v>657</v>
      </c>
      <c r="BI159" s="949" t="s">
        <v>654</v>
      </c>
      <c r="BJ159" s="950" t="n">
        <v>0.089</v>
      </c>
      <c r="BK159" s="863"/>
    </row>
    <row r="160" customFormat="false" ht="15.3" hidden="false" customHeight="false" outlineLevel="0" collapsed="false">
      <c r="AZ160" s="932"/>
      <c r="BA160" s="932"/>
      <c r="BB160" s="932"/>
      <c r="BC160" s="932"/>
      <c r="BD160" s="932" t="s">
        <v>658</v>
      </c>
      <c r="BE160" s="603"/>
      <c r="BF160" s="951"/>
      <c r="BG160" s="947"/>
      <c r="BH160" s="952"/>
      <c r="BI160" s="935"/>
      <c r="BJ160" s="947"/>
      <c r="BK160" s="863"/>
    </row>
    <row r="161" customFormat="false" ht="15.3" hidden="false" customHeight="false" outlineLevel="0" collapsed="false">
      <c r="AZ161" s="932"/>
      <c r="BA161" s="932"/>
      <c r="BB161" s="932"/>
      <c r="BC161" s="953" t="n">
        <v>3</v>
      </c>
      <c r="BD161" s="932" t="s">
        <v>659</v>
      </c>
      <c r="BE161" s="945" t="n">
        <v>38534</v>
      </c>
      <c r="BF161" s="954" t="s">
        <v>660</v>
      </c>
      <c r="BG161" s="947" t="s">
        <v>79</v>
      </c>
      <c r="BH161" s="947" t="s">
        <v>661</v>
      </c>
      <c r="BI161" s="955" t="s">
        <v>654</v>
      </c>
      <c r="BJ161" s="950" t="n">
        <v>0.065</v>
      </c>
      <c r="BK161" s="863"/>
    </row>
    <row r="162" customFormat="false" ht="15.3" hidden="false" customHeight="false" outlineLevel="0" collapsed="false">
      <c r="AZ162" s="932"/>
      <c r="BA162" s="932"/>
      <c r="BB162" s="932"/>
      <c r="BC162" s="932"/>
      <c r="BD162" s="932" t="s">
        <v>662</v>
      </c>
      <c r="BE162" s="945"/>
      <c r="BF162" s="954"/>
      <c r="BG162" s="947"/>
      <c r="BH162" s="947"/>
      <c r="BI162" s="955"/>
      <c r="BJ162" s="950"/>
      <c r="BK162" s="863"/>
    </row>
    <row r="163" customFormat="false" ht="15.3" hidden="false" customHeight="false" outlineLevel="0" collapsed="false">
      <c r="AZ163" s="932"/>
      <c r="BA163" s="932"/>
      <c r="BB163" s="932"/>
      <c r="BC163" s="953" t="n">
        <v>4</v>
      </c>
      <c r="BD163" s="932" t="s">
        <v>659</v>
      </c>
      <c r="BE163" s="945" t="n">
        <v>38534</v>
      </c>
      <c r="BF163" s="954" t="s">
        <v>660</v>
      </c>
      <c r="BG163" s="947" t="s">
        <v>79</v>
      </c>
      <c r="BH163" s="947" t="s">
        <v>661</v>
      </c>
      <c r="BI163" s="955" t="s">
        <v>654</v>
      </c>
      <c r="BJ163" s="950" t="n">
        <v>0.065</v>
      </c>
      <c r="BK163" s="863"/>
    </row>
    <row r="164" customFormat="false" ht="15.3" hidden="false" customHeight="false" outlineLevel="0" collapsed="false">
      <c r="AZ164" s="932"/>
      <c r="BA164" s="932"/>
      <c r="BB164" s="932"/>
      <c r="BC164" s="932"/>
      <c r="BD164" s="932" t="s">
        <v>662</v>
      </c>
      <c r="BE164" s="945"/>
      <c r="BF164" s="954"/>
      <c r="BG164" s="947"/>
      <c r="BH164" s="947"/>
      <c r="BI164" s="955"/>
      <c r="BJ164" s="950"/>
      <c r="BK164" s="863"/>
    </row>
    <row r="165" customFormat="false" ht="15.3" hidden="false" customHeight="false" outlineLevel="0" collapsed="false">
      <c r="AZ165" s="932"/>
      <c r="BA165" s="932"/>
      <c r="BB165" s="932"/>
      <c r="BC165" s="953" t="n">
        <v>5</v>
      </c>
      <c r="BD165" s="932" t="s">
        <v>659</v>
      </c>
      <c r="BE165" s="945" t="n">
        <v>38534</v>
      </c>
      <c r="BF165" s="954" t="s">
        <v>660</v>
      </c>
      <c r="BG165" s="947" t="s">
        <v>79</v>
      </c>
      <c r="BH165" s="947" t="s">
        <v>661</v>
      </c>
      <c r="BI165" s="955" t="s">
        <v>654</v>
      </c>
      <c r="BJ165" s="950" t="n">
        <v>0.065</v>
      </c>
      <c r="BK165" s="863"/>
    </row>
    <row r="166" customFormat="false" ht="15.3" hidden="false" customHeight="false" outlineLevel="0" collapsed="false">
      <c r="AZ166" s="956"/>
      <c r="BA166" s="956"/>
      <c r="BB166" s="956"/>
      <c r="BC166" s="932"/>
      <c r="BD166" s="932" t="s">
        <v>662</v>
      </c>
      <c r="BE166" s="945"/>
      <c r="BF166" s="954"/>
      <c r="BG166" s="947"/>
      <c r="BH166" s="947"/>
      <c r="BI166" s="955"/>
      <c r="BJ166" s="950"/>
      <c r="BK166" s="863"/>
    </row>
    <row r="167" customFormat="false" ht="15.3" hidden="false" customHeight="false" outlineLevel="0" collapsed="false">
      <c r="AZ167" s="956"/>
      <c r="BA167" s="956"/>
      <c r="BB167" s="956"/>
      <c r="BC167" s="953" t="n">
        <v>6</v>
      </c>
      <c r="BD167" s="932" t="s">
        <v>659</v>
      </c>
      <c r="BE167" s="945" t="n">
        <v>38534</v>
      </c>
      <c r="BF167" s="954" t="s">
        <v>660</v>
      </c>
      <c r="BG167" s="947" t="s">
        <v>79</v>
      </c>
      <c r="BH167" s="947" t="s">
        <v>661</v>
      </c>
      <c r="BI167" s="955" t="s">
        <v>654</v>
      </c>
      <c r="BJ167" s="950" t="n">
        <v>0.065</v>
      </c>
      <c r="BK167" s="863"/>
    </row>
    <row r="168" customFormat="false" ht="15.3" hidden="false" customHeight="false" outlineLevel="0" collapsed="false">
      <c r="AZ168" s="956"/>
      <c r="BA168" s="956"/>
      <c r="BB168" s="956"/>
      <c r="BC168" s="932"/>
      <c r="BD168" s="932" t="s">
        <v>662</v>
      </c>
      <c r="BE168" s="945"/>
      <c r="BF168" s="954"/>
      <c r="BG168" s="947"/>
      <c r="BH168" s="947"/>
      <c r="BI168" s="955"/>
      <c r="BJ168" s="950"/>
      <c r="BK168" s="863"/>
    </row>
    <row r="169" customFormat="false" ht="15.3" hidden="false" customHeight="false" outlineLevel="0" collapsed="false">
      <c r="BC169" s="953" t="n">
        <v>7</v>
      </c>
      <c r="BD169" s="932" t="s">
        <v>659</v>
      </c>
      <c r="BE169" s="945" t="n">
        <v>38534</v>
      </c>
      <c r="BF169" s="954" t="s">
        <v>660</v>
      </c>
      <c r="BG169" s="947" t="s">
        <v>79</v>
      </c>
      <c r="BH169" s="947" t="s">
        <v>661</v>
      </c>
      <c r="BI169" s="955" t="s">
        <v>654</v>
      </c>
      <c r="BJ169" s="950" t="n">
        <v>0.065</v>
      </c>
    </row>
    <row r="170" customFormat="false" ht="15.3" hidden="false" customHeight="false" outlineLevel="0" collapsed="false">
      <c r="BC170" s="932"/>
      <c r="BD170" s="932" t="s">
        <v>662</v>
      </c>
      <c r="BE170" s="945"/>
      <c r="BF170" s="954"/>
      <c r="BG170" s="947"/>
      <c r="BH170" s="947"/>
      <c r="BI170" s="955"/>
      <c r="BJ170" s="950"/>
    </row>
    <row r="171" customFormat="false" ht="15.3" hidden="false" customHeight="false" outlineLevel="0" collapsed="false">
      <c r="BC171" s="953" t="n">
        <v>8</v>
      </c>
      <c r="BD171" s="932" t="s">
        <v>659</v>
      </c>
      <c r="BE171" s="945" t="n">
        <v>38534</v>
      </c>
      <c r="BF171" s="954" t="s">
        <v>660</v>
      </c>
      <c r="BG171" s="947" t="s">
        <v>79</v>
      </c>
      <c r="BH171" s="947" t="s">
        <v>661</v>
      </c>
      <c r="BI171" s="955" t="s">
        <v>654</v>
      </c>
      <c r="BJ171" s="950" t="n">
        <v>0.065</v>
      </c>
    </row>
    <row r="172" customFormat="false" ht="15.3" hidden="false" customHeight="false" outlineLevel="0" collapsed="false">
      <c r="BC172" s="932"/>
      <c r="BD172" s="932" t="s">
        <v>662</v>
      </c>
      <c r="BE172" s="945"/>
      <c r="BF172" s="954"/>
      <c r="BG172" s="947"/>
      <c r="BH172" s="947"/>
      <c r="BI172" s="955"/>
      <c r="BJ172" s="950"/>
    </row>
    <row r="173" customFormat="false" ht="15.3" hidden="false" customHeight="false" outlineLevel="0" collapsed="false">
      <c r="BC173" s="953" t="n">
        <v>9</v>
      </c>
      <c r="BD173" s="932" t="s">
        <v>659</v>
      </c>
      <c r="BE173" s="945" t="n">
        <v>38534</v>
      </c>
      <c r="BF173" s="954" t="s">
        <v>660</v>
      </c>
      <c r="BG173" s="947" t="s">
        <v>79</v>
      </c>
      <c r="BH173" s="947" t="s">
        <v>661</v>
      </c>
      <c r="BI173" s="955" t="s">
        <v>654</v>
      </c>
      <c r="BJ173" s="950" t="n">
        <v>0.065</v>
      </c>
    </row>
    <row r="174" customFormat="false" ht="15.3" hidden="false" customHeight="false" outlineLevel="0" collapsed="false">
      <c r="BC174" s="932"/>
      <c r="BD174" s="932" t="s">
        <v>662</v>
      </c>
      <c r="BE174" s="945"/>
      <c r="BF174" s="954"/>
      <c r="BG174" s="947"/>
      <c r="BH174" s="947"/>
      <c r="BI174" s="955"/>
      <c r="BJ174" s="950"/>
    </row>
    <row r="175" customFormat="false" ht="15.3" hidden="false" customHeight="false" outlineLevel="0" collapsed="false">
      <c r="BC175" s="953" t="n">
        <v>10</v>
      </c>
      <c r="BD175" s="932" t="s">
        <v>659</v>
      </c>
      <c r="BE175" s="945" t="n">
        <v>38534</v>
      </c>
      <c r="BF175" s="954" t="s">
        <v>660</v>
      </c>
      <c r="BG175" s="947" t="s">
        <v>79</v>
      </c>
      <c r="BH175" s="947" t="s">
        <v>661</v>
      </c>
      <c r="BI175" s="955" t="s">
        <v>654</v>
      </c>
      <c r="BJ175" s="950" t="n">
        <v>0.065</v>
      </c>
    </row>
    <row r="176" customFormat="false" ht="15.3" hidden="false" customHeight="false" outlineLevel="0" collapsed="false">
      <c r="BC176" s="957"/>
      <c r="BD176" s="957" t="s">
        <v>662</v>
      </c>
      <c r="BE176" s="958"/>
      <c r="BF176" s="959"/>
      <c r="BG176" s="959"/>
      <c r="BH176" s="960"/>
      <c r="BI176" s="959"/>
      <c r="BJ176" s="961"/>
    </row>
    <row r="177" customFormat="false" ht="15.6" hidden="false" customHeight="false" outlineLevel="0" collapsed="false">
      <c r="BC177" s="962" t="s">
        <v>663</v>
      </c>
      <c r="BD177" s="962"/>
      <c r="BE177" s="962"/>
      <c r="BF177" s="962"/>
      <c r="BG177" s="962"/>
      <c r="BH177" s="962"/>
      <c r="BI177" s="962"/>
      <c r="BJ177" s="962"/>
    </row>
    <row r="180" customFormat="false" ht="15.3" hidden="false" customHeight="true" outlineLevel="0" collapsed="false">
      <c r="BL180" s="74" t="s">
        <v>664</v>
      </c>
      <c r="BM180" s="74"/>
      <c r="BN180" s="17"/>
      <c r="BO180" s="17"/>
      <c r="BP180" s="17"/>
      <c r="BQ180" s="963" t="s">
        <v>665</v>
      </c>
      <c r="BR180" s="963"/>
      <c r="BS180" s="963"/>
      <c r="BT180" s="17"/>
      <c r="BU180" s="17"/>
    </row>
    <row r="181" customFormat="false" ht="15.3" hidden="false" customHeight="false" outlineLevel="0" collapsed="false">
      <c r="BL181" s="964" t="s">
        <v>666</v>
      </c>
      <c r="BM181" s="965"/>
      <c r="BN181" s="966"/>
      <c r="BO181" s="17"/>
      <c r="BP181" s="17"/>
      <c r="BQ181" s="963"/>
      <c r="BR181" s="963"/>
      <c r="BS181" s="963"/>
      <c r="BT181" s="74"/>
      <c r="BU181" s="74"/>
    </row>
    <row r="182" customFormat="false" ht="15.3" hidden="false" customHeight="false" outlineLevel="0" collapsed="false">
      <c r="BL182" s="74"/>
      <c r="BM182" s="74"/>
      <c r="BN182" s="17"/>
      <c r="BO182" s="17"/>
      <c r="BP182" s="17"/>
      <c r="BQ182" s="963"/>
      <c r="BR182" s="963"/>
      <c r="BS182" s="963"/>
      <c r="BT182" s="74"/>
      <c r="BU182" s="74"/>
    </row>
    <row r="183" customFormat="false" ht="7.5" hidden="false" customHeight="true" outlineLevel="0" collapsed="false">
      <c r="BL183" s="74"/>
      <c r="BM183" s="74"/>
      <c r="BN183" s="17"/>
      <c r="BO183" s="17"/>
      <c r="BP183" s="17"/>
      <c r="BQ183" s="967"/>
      <c r="BR183" s="967"/>
      <c r="BS183" s="968"/>
      <c r="BT183" s="74"/>
      <c r="BU183" s="74"/>
    </row>
    <row r="184" customFormat="false" ht="7.5" hidden="false" customHeight="true" outlineLevel="0" collapsed="false">
      <c r="BL184" s="74"/>
      <c r="BM184" s="74"/>
      <c r="BN184" s="17"/>
      <c r="BO184" s="17"/>
      <c r="BP184" s="17"/>
      <c r="BQ184" s="967"/>
      <c r="BR184" s="967"/>
      <c r="BS184" s="967"/>
      <c r="BT184" s="74"/>
      <c r="BU184" s="74"/>
    </row>
    <row r="185" customFormat="false" ht="15.6" hidden="false" customHeight="false" outlineLevel="0" collapsed="false">
      <c r="BL185" s="494" t="s">
        <v>667</v>
      </c>
      <c r="BM185" s="494"/>
      <c r="BN185" s="494"/>
      <c r="BO185" s="494"/>
      <c r="BP185" s="494"/>
      <c r="BQ185" s="494"/>
      <c r="BR185" s="494"/>
      <c r="BS185" s="494"/>
      <c r="BT185" s="74"/>
      <c r="BU185" s="74"/>
    </row>
    <row r="186" customFormat="false" ht="15.6" hidden="false" customHeight="false" outlineLevel="0" collapsed="false">
      <c r="BL186" s="269" t="s">
        <v>99</v>
      </c>
      <c r="BM186" s="969"/>
      <c r="BN186" s="970" t="n">
        <v>22514</v>
      </c>
      <c r="BO186" s="52"/>
      <c r="BP186" s="52"/>
      <c r="BQ186" s="52"/>
      <c r="BR186" s="36"/>
      <c r="BS186" s="52"/>
      <c r="BT186" s="17"/>
      <c r="BU186" s="34"/>
    </row>
    <row r="187" customFormat="false" ht="6" hidden="true" customHeight="true" outlineLevel="0" collapsed="false">
      <c r="BL187" s="112"/>
      <c r="BM187" s="1"/>
      <c r="BN187" s="971"/>
      <c r="BO187" s="363"/>
      <c r="BP187" s="52"/>
      <c r="BQ187" s="52"/>
      <c r="BR187" s="972" t="e">
        <f aca="false">ROUND(BQ193,-#REF!)</f>
        <v>#REF!</v>
      </c>
      <c r="BS187" s="52"/>
      <c r="BT187" s="17"/>
      <c r="BU187" s="34"/>
    </row>
    <row r="188" customFormat="false" ht="15.3" hidden="false" customHeight="false" outlineLevel="0" collapsed="false">
      <c r="BL188" s="269" t="s">
        <v>668</v>
      </c>
      <c r="BM188" s="969"/>
      <c r="BN188" s="973" t="n">
        <v>1.5</v>
      </c>
      <c r="BO188" s="363"/>
      <c r="BP188" s="1"/>
      <c r="BQ188" s="52"/>
      <c r="BR188" s="972"/>
      <c r="BS188" s="52"/>
      <c r="BT188" s="17"/>
      <c r="BU188" s="34"/>
    </row>
    <row r="189" customFormat="false" ht="15.3" hidden="false" customHeight="false" outlineLevel="0" collapsed="false">
      <c r="BL189" s="269" t="s">
        <v>669</v>
      </c>
      <c r="BM189" s="969"/>
      <c r="BN189" s="974" t="n">
        <f aca="false">BN188*BN186</f>
        <v>33771</v>
      </c>
      <c r="BO189" s="975"/>
      <c r="BP189" s="17"/>
      <c r="BQ189" s="36"/>
      <c r="BR189" s="100" t="s">
        <v>670</v>
      </c>
      <c r="BS189" s="52"/>
      <c r="BT189" s="17"/>
      <c r="BU189" s="34"/>
    </row>
    <row r="190" customFormat="false" ht="15.3" hidden="false" customHeight="false" outlineLevel="0" collapsed="false">
      <c r="BL190" s="269" t="s">
        <v>671</v>
      </c>
      <c r="BM190" s="969"/>
      <c r="BN190" s="976" t="n">
        <v>0.03</v>
      </c>
      <c r="BO190" s="977"/>
      <c r="BP190" s="1"/>
      <c r="BQ190" s="52"/>
      <c r="BR190" s="21"/>
      <c r="BS190" s="52"/>
      <c r="BT190" s="17"/>
      <c r="BU190" s="34"/>
    </row>
    <row r="191" customFormat="false" ht="6" hidden="true" customHeight="true" outlineLevel="0" collapsed="false">
      <c r="BL191" s="112"/>
      <c r="BM191" s="1"/>
      <c r="BN191" s="971"/>
      <c r="BO191" s="52"/>
      <c r="BP191" s="978"/>
      <c r="BQ191" s="34"/>
      <c r="BR191" s="49"/>
      <c r="BS191" s="52"/>
      <c r="BT191" s="17"/>
      <c r="BU191" s="34"/>
    </row>
    <row r="192" customFormat="false" ht="15.3" hidden="false" customHeight="false" outlineLevel="0" collapsed="false">
      <c r="BL192" s="269" t="s">
        <v>672</v>
      </c>
      <c r="BM192" s="969"/>
      <c r="BN192" s="973" t="n">
        <v>1.75</v>
      </c>
      <c r="BO192" s="52"/>
      <c r="BP192" s="17"/>
      <c r="BQ192" s="8" t="s">
        <v>673</v>
      </c>
      <c r="BR192" s="21"/>
      <c r="BS192" s="52"/>
      <c r="BT192" s="17"/>
      <c r="BU192" s="34"/>
    </row>
    <row r="193" customFormat="false" ht="15.3" hidden="false" customHeight="false" outlineLevel="0" collapsed="false">
      <c r="BL193" s="269" t="s">
        <v>674</v>
      </c>
      <c r="BM193" s="969"/>
      <c r="BN193" s="974" t="n">
        <f aca="false">BN192*BN186</f>
        <v>39399.5</v>
      </c>
      <c r="BO193" s="52"/>
      <c r="BP193" s="17"/>
      <c r="BQ193" s="979" t="e">
        <f aca="false">SUM(BQ198:BQ222)</f>
        <v>#REF!</v>
      </c>
      <c r="BR193" s="21"/>
      <c r="BS193" s="52"/>
      <c r="BT193" s="17"/>
      <c r="BU193" s="34"/>
    </row>
    <row r="194" customFormat="false" ht="15.3" hidden="false" customHeight="false" outlineLevel="0" collapsed="false">
      <c r="BL194" s="269" t="s">
        <v>675</v>
      </c>
      <c r="BM194" s="969"/>
      <c r="BN194" s="980" t="e">
        <f aca="false">#REF!</f>
        <v>#REF!</v>
      </c>
      <c r="BO194" s="52"/>
      <c r="BP194" s="978"/>
      <c r="BQ194" s="52"/>
      <c r="BR194" s="49"/>
      <c r="BS194" s="52"/>
      <c r="BT194" s="17"/>
      <c r="BU194" s="34"/>
    </row>
    <row r="195" customFormat="false" ht="6" hidden="true" customHeight="true" outlineLevel="0" collapsed="false">
      <c r="BL195" s="112"/>
      <c r="BM195" s="1"/>
      <c r="BN195" s="971"/>
      <c r="BO195" s="52"/>
      <c r="BP195" s="17"/>
      <c r="BQ195" s="21"/>
      <c r="BR195" s="21"/>
      <c r="BS195" s="52"/>
      <c r="BT195" s="17"/>
      <c r="BU195" s="34"/>
    </row>
    <row r="196" customFormat="false" ht="15.3" hidden="false" customHeight="false" outlineLevel="0" collapsed="false">
      <c r="BL196" s="504" t="s">
        <v>676</v>
      </c>
      <c r="BM196" s="59"/>
      <c r="BN196" s="981" t="n">
        <v>0.06</v>
      </c>
      <c r="BO196" s="982"/>
      <c r="BP196" s="982"/>
      <c r="BQ196" s="57"/>
      <c r="BR196" s="982"/>
      <c r="BS196" s="57"/>
      <c r="BT196" s="983"/>
      <c r="BU196" s="21"/>
    </row>
    <row r="197" customFormat="false" ht="50.25" hidden="false" customHeight="true" outlineLevel="0" collapsed="false">
      <c r="BL197" s="984" t="s">
        <v>677</v>
      </c>
      <c r="BM197" s="984" t="s">
        <v>678</v>
      </c>
      <c r="BN197" s="984" t="s">
        <v>679</v>
      </c>
      <c r="BO197" s="985" t="s">
        <v>680</v>
      </c>
      <c r="BP197" s="984" t="s">
        <v>681</v>
      </c>
      <c r="BQ197" s="984" t="s">
        <v>682</v>
      </c>
      <c r="BR197" s="984" t="s">
        <v>683</v>
      </c>
      <c r="BS197" s="984" t="s">
        <v>684</v>
      </c>
      <c r="BT197" s="986" t="s">
        <v>685</v>
      </c>
      <c r="BU197" s="987" t="s">
        <v>686</v>
      </c>
    </row>
    <row r="198" customFormat="false" ht="15.3" hidden="false" customHeight="false" outlineLevel="0" collapsed="false">
      <c r="BL198" s="988" t="n">
        <v>39479</v>
      </c>
      <c r="BM198" s="989" t="n">
        <v>1</v>
      </c>
      <c r="BN198" s="35" t="n">
        <f aca="false">+BN189</f>
        <v>33771</v>
      </c>
      <c r="BO198" s="990" t="n">
        <f aca="false">+BN192*BN186</f>
        <v>39399.5</v>
      </c>
      <c r="BP198" s="991" t="n">
        <f aca="false">BO198-BN198</f>
        <v>5628.5</v>
      </c>
      <c r="BQ198" s="991" t="n">
        <f aca="false">PV($BN$196/12,BM198,BP198)</f>
        <v>-5600.49751243766</v>
      </c>
      <c r="BR198" s="992" t="n">
        <f aca="false">-1*(BQ198/BP198)</f>
        <v>0.995024875621864</v>
      </c>
      <c r="BS198" s="36" t="s">
        <v>687</v>
      </c>
      <c r="BT198" s="986"/>
      <c r="BU198" s="993" t="s">
        <v>688</v>
      </c>
    </row>
    <row r="199" customFormat="false" ht="15.3" hidden="false" customHeight="false" outlineLevel="0" collapsed="false">
      <c r="BL199" s="994" t="n">
        <f aca="false">+BL198+366</f>
        <v>39845</v>
      </c>
      <c r="BM199" s="989" t="n">
        <v>12</v>
      </c>
      <c r="BN199" s="995" t="n">
        <f aca="false">BN198*(1+$BN$190)</f>
        <v>34784.13</v>
      </c>
      <c r="BO199" s="995" t="e">
        <f aca="false">+BT199*BN186</f>
        <v>#REF!</v>
      </c>
      <c r="BP199" s="991" t="e">
        <f aca="false">BO199-BN199</f>
        <v>#REF!</v>
      </c>
      <c r="BQ199" s="991" t="e">
        <f aca="false">(PV($BN$196/12,(SUM($BM$198:$BM199)),$BP199))-(PV($BN$196/12,(SUM($BM$198:$BM198)),$BP199))</f>
        <v>#REF!</v>
      </c>
      <c r="BR199" s="992" t="e">
        <f aca="false">-1*(BQ199/BP199)</f>
        <v>#REF!</v>
      </c>
      <c r="BS199" s="996" t="n">
        <f aca="false">(BN199-BN198)/BN198</f>
        <v>0.0299999999999999</v>
      </c>
      <c r="BT199" s="997" t="e">
        <f aca="false">+(((BN192*(12-BM198)))+((BN192*(1+(BN194^1))*BM198)))/12</f>
        <v>#REF!</v>
      </c>
      <c r="BU199" s="998"/>
    </row>
    <row r="200" customFormat="false" ht="15.3" hidden="false" customHeight="false" outlineLevel="0" collapsed="false">
      <c r="BL200" s="994" t="n">
        <f aca="false">+BL199+366</f>
        <v>40211</v>
      </c>
      <c r="BM200" s="989" t="n">
        <v>12</v>
      </c>
      <c r="BN200" s="995" t="n">
        <f aca="false">BN199*(1+$BN$190)</f>
        <v>35827.6539</v>
      </c>
      <c r="BO200" s="995" t="e">
        <f aca="false">BO199*(1+$BN$194)</f>
        <v>#REF!</v>
      </c>
      <c r="BP200" s="991" t="e">
        <f aca="false">BO200-BN200</f>
        <v>#REF!</v>
      </c>
      <c r="BQ200" s="991" t="e">
        <f aca="false">(PV($BN$196/12,(SUM($BM$198:$BM200)),$BP200))-(PV($BN$196/12,(SUM($BM$198:$BM199)),$BP200))</f>
        <v>#REF!</v>
      </c>
      <c r="BR200" s="992" t="e">
        <f aca="false">-1*(BQ200/BP200)</f>
        <v>#REF!</v>
      </c>
      <c r="BS200" s="996" t="n">
        <f aca="false">(BN200-BN199)/BN199</f>
        <v>0.03</v>
      </c>
      <c r="BT200" s="21"/>
      <c r="BU200" s="999"/>
    </row>
    <row r="201" customFormat="false" ht="15.3" hidden="false" customHeight="false" outlineLevel="0" collapsed="false">
      <c r="BL201" s="994" t="n">
        <f aca="false">+BL200+366</f>
        <v>40577</v>
      </c>
      <c r="BM201" s="989" t="n">
        <v>12</v>
      </c>
      <c r="BN201" s="995" t="n">
        <f aca="false">BN200*(1+$BN$190)</f>
        <v>36902.483517</v>
      </c>
      <c r="BO201" s="995" t="e">
        <f aca="false">BO200*(1+$BN$194)</f>
        <v>#REF!</v>
      </c>
      <c r="BP201" s="991" t="e">
        <f aca="false">BO201-BN201</f>
        <v>#REF!</v>
      </c>
      <c r="BQ201" s="991" t="e">
        <f aca="false">(PV($BN$196/12,(SUM($BM$198:$BM201)),$BP201))-(PV($BN$196/12,(SUM($BM$198:$BM200)),$BP201))</f>
        <v>#REF!</v>
      </c>
      <c r="BR201" s="992" t="e">
        <f aca="false">-1*(BQ201/BP201)</f>
        <v>#REF!</v>
      </c>
      <c r="BS201" s="996" t="n">
        <f aca="false">(BN201-BN200)/BN200</f>
        <v>0.0300000000000001</v>
      </c>
      <c r="BT201" s="21"/>
      <c r="BU201" s="999"/>
    </row>
    <row r="202" customFormat="false" ht="15.3" hidden="false" customHeight="false" outlineLevel="0" collapsed="false">
      <c r="BL202" s="994" t="n">
        <f aca="false">+BL201+366</f>
        <v>40943</v>
      </c>
      <c r="BM202" s="989" t="n">
        <v>12</v>
      </c>
      <c r="BN202" s="995" t="n">
        <f aca="false">BN201*(1+$BN$190)</f>
        <v>38009.55802251</v>
      </c>
      <c r="BO202" s="995" t="e">
        <f aca="false">BO201*(1+$BN$194)</f>
        <v>#REF!</v>
      </c>
      <c r="BP202" s="991" t="e">
        <f aca="false">BO202-BN202</f>
        <v>#REF!</v>
      </c>
      <c r="BQ202" s="991" t="e">
        <f aca="false">(PV($BN$196/12,(SUM($BM$198:$BM202)),$BP202))-(PV($BN$196/12,(SUM($BM$198:$BM201)),$BP202))</f>
        <v>#REF!</v>
      </c>
      <c r="BR202" s="992" t="e">
        <f aca="false">-1*(BQ202/BP202)</f>
        <v>#REF!</v>
      </c>
      <c r="BS202" s="996" t="n">
        <f aca="false">(BN202-BN201)/BN201</f>
        <v>0.0299999999999999</v>
      </c>
      <c r="BT202" s="21"/>
      <c r="BU202" s="999"/>
    </row>
    <row r="203" customFormat="false" ht="15.3" hidden="false" customHeight="false" outlineLevel="0" collapsed="false">
      <c r="BL203" s="994" t="n">
        <f aca="false">+BL202+366</f>
        <v>41309</v>
      </c>
      <c r="BM203" s="989" t="n">
        <v>12</v>
      </c>
      <c r="BN203" s="995" t="n">
        <f aca="false">BN202*(1+$BN$190)</f>
        <v>39149.8447631853</v>
      </c>
      <c r="BO203" s="995" t="e">
        <f aca="false">BO202*(1+$BN$194)</f>
        <v>#REF!</v>
      </c>
      <c r="BP203" s="49" t="e">
        <f aca="false">BO203-BN203</f>
        <v>#REF!</v>
      </c>
      <c r="BQ203" s="991" t="e">
        <f aca="false">(PV($BN$196/12,(SUM($BM$198:$BM203)),$BP203))-(PV($BN$196/12,(SUM($BM$198:$BM202)),$BP203))</f>
        <v>#REF!</v>
      </c>
      <c r="BR203" s="992" t="e">
        <f aca="false">-1*(BQ203/BP203)</f>
        <v>#REF!</v>
      </c>
      <c r="BS203" s="996" t="n">
        <f aca="false">(BN203-BN202)/BN202</f>
        <v>0.03</v>
      </c>
      <c r="BT203" s="21"/>
      <c r="BU203" s="999"/>
    </row>
    <row r="204" customFormat="false" ht="15.3" hidden="false" customHeight="false" outlineLevel="0" collapsed="false">
      <c r="BL204" s="994" t="n">
        <f aca="false">+BL203+366</f>
        <v>41675</v>
      </c>
      <c r="BM204" s="989" t="n">
        <v>12</v>
      </c>
      <c r="BN204" s="995" t="n">
        <f aca="false">BN203*(1+$BN$190)</f>
        <v>40324.3401060809</v>
      </c>
      <c r="BO204" s="995" t="e">
        <f aca="false">BO203*(1+$BN$194)</f>
        <v>#REF!</v>
      </c>
      <c r="BP204" s="49" t="e">
        <f aca="false">BO204-BN204</f>
        <v>#REF!</v>
      </c>
      <c r="BQ204" s="991" t="e">
        <f aca="false">(PV($BN$196/12,(SUM($BM$198:$BM204)),$BP204))-(PV($BN$196/12,(SUM($BM$198:$BM203)),$BP204))</f>
        <v>#REF!</v>
      </c>
      <c r="BR204" s="992" t="e">
        <f aca="false">-1*(BQ204/BP204)</f>
        <v>#REF!</v>
      </c>
      <c r="BS204" s="996" t="n">
        <f aca="false">(BN204-BN203)/BN203</f>
        <v>0.0300000000000001</v>
      </c>
      <c r="BT204" s="21"/>
      <c r="BU204" s="999"/>
    </row>
    <row r="205" customFormat="false" ht="15.3" hidden="false" customHeight="false" outlineLevel="0" collapsed="false">
      <c r="BL205" s="994" t="n">
        <f aca="false">+BL204+366</f>
        <v>42041</v>
      </c>
      <c r="BM205" s="989" t="n">
        <v>12</v>
      </c>
      <c r="BN205" s="995" t="n">
        <f aca="false">BN204*(1+$BN$190)</f>
        <v>41534.0703092633</v>
      </c>
      <c r="BO205" s="995" t="e">
        <f aca="false">BO204*(1+$BN$194)</f>
        <v>#REF!</v>
      </c>
      <c r="BP205" s="49" t="e">
        <f aca="false">BO205-BN205</f>
        <v>#REF!</v>
      </c>
      <c r="BQ205" s="991" t="e">
        <f aca="false">(PV($BN$196/12,(SUM($BM$198:$BM205)),$BP205))-(PV($BN$196/12,(SUM($BM$198:$BM204)),$BP205))</f>
        <v>#REF!</v>
      </c>
      <c r="BR205" s="992" t="e">
        <f aca="false">-1*(BQ205/BP205)</f>
        <v>#REF!</v>
      </c>
      <c r="BS205" s="996" t="n">
        <f aca="false">(BN205-BN204)/BN204</f>
        <v>0.0300000000000001</v>
      </c>
      <c r="BT205" s="21"/>
      <c r="BU205" s="999"/>
    </row>
    <row r="206" customFormat="false" ht="15.3" hidden="false" customHeight="false" outlineLevel="0" collapsed="false">
      <c r="BL206" s="994" t="n">
        <f aca="false">+BL205+366</f>
        <v>42407</v>
      </c>
      <c r="BM206" s="989" t="n">
        <v>12</v>
      </c>
      <c r="BN206" s="995" t="n">
        <f aca="false">BN205*(1+$BN$190)</f>
        <v>42780.0924185412</v>
      </c>
      <c r="BO206" s="995" t="e">
        <f aca="false">BO205*(1+$BN$194)</f>
        <v>#REF!</v>
      </c>
      <c r="BP206" s="49" t="e">
        <f aca="false">BO206-BN206</f>
        <v>#REF!</v>
      </c>
      <c r="BQ206" s="991" t="e">
        <f aca="false">(PV($BN$196/12,(SUM($BM$198:$BM206)),$BP206))-(PV($BN$196/12,(SUM($BM$198:$BM205)),$BP206))</f>
        <v>#REF!</v>
      </c>
      <c r="BR206" s="992" t="e">
        <f aca="false">-1*(BQ206/BP206)</f>
        <v>#REF!</v>
      </c>
      <c r="BS206" s="996" t="n">
        <f aca="false">(BN206-BN205)/BN205</f>
        <v>0.0300000000000001</v>
      </c>
      <c r="BT206" s="21"/>
      <c r="BU206" s="999"/>
    </row>
    <row r="207" customFormat="false" ht="15.3" hidden="false" customHeight="false" outlineLevel="0" collapsed="false">
      <c r="BL207" s="994" t="n">
        <f aca="false">+BL206+366</f>
        <v>42773</v>
      </c>
      <c r="BM207" s="989" t="n">
        <v>12</v>
      </c>
      <c r="BN207" s="995" t="n">
        <f aca="false">BN206*(1+$BN$190)</f>
        <v>44063.4951910974</v>
      </c>
      <c r="BO207" s="995" t="e">
        <f aca="false">BO206*(1+$BN$194)</f>
        <v>#REF!</v>
      </c>
      <c r="BP207" s="49" t="e">
        <f aca="false">BO207-BN207</f>
        <v>#REF!</v>
      </c>
      <c r="BQ207" s="991" t="e">
        <f aca="false">(PV($BN$196/12,(SUM($BM$198:$BM207)),$BP207))-(PV($BN$196/12,(SUM($BM$198:$BM206)),$BP207))</f>
        <v>#REF!</v>
      </c>
      <c r="BR207" s="992" t="e">
        <f aca="false">-1*(BQ207/BP207)</f>
        <v>#REF!</v>
      </c>
      <c r="BS207" s="996" t="n">
        <f aca="false">(BN207-BN206)/BN206</f>
        <v>0.03</v>
      </c>
      <c r="BT207" s="21"/>
      <c r="BU207" s="999"/>
    </row>
    <row r="208" customFormat="false" ht="15.3" hidden="false" customHeight="false" outlineLevel="0" collapsed="false">
      <c r="BL208" s="994" t="n">
        <f aca="false">+BL207+366</f>
        <v>43139</v>
      </c>
      <c r="BM208" s="989" t="n">
        <v>12</v>
      </c>
      <c r="BN208" s="995" t="n">
        <f aca="false">BN207*(1+$BN$190)</f>
        <v>45385.4000468304</v>
      </c>
      <c r="BO208" s="995" t="e">
        <f aca="false">BO207*(1+$BN$194)</f>
        <v>#REF!</v>
      </c>
      <c r="BP208" s="49" t="e">
        <f aca="false">BO208-BN208</f>
        <v>#REF!</v>
      </c>
      <c r="BQ208" s="991" t="e">
        <f aca="false">(PV($BN$196/12,(SUM($BM$198:$BM208)),$BP208))-(PV($BN$196/12,(SUM($BM$198:$BM207)),$BP208))</f>
        <v>#REF!</v>
      </c>
      <c r="BR208" s="992" t="e">
        <f aca="false">-1*(BQ208/BP208)</f>
        <v>#REF!</v>
      </c>
      <c r="BS208" s="996" t="n">
        <f aca="false">(BN208-BN207)/BN207</f>
        <v>0.03</v>
      </c>
      <c r="BT208" s="21"/>
      <c r="BU208" s="999"/>
    </row>
    <row r="209" customFormat="false" ht="15.3" hidden="false" customHeight="false" outlineLevel="0" collapsed="false">
      <c r="BL209" s="994" t="n">
        <f aca="false">+BL208+366</f>
        <v>43505</v>
      </c>
      <c r="BM209" s="989" t="n">
        <v>12</v>
      </c>
      <c r="BN209" s="995" t="n">
        <f aca="false">BN208*(1+$BN$190)</f>
        <v>46746.9620482353</v>
      </c>
      <c r="BO209" s="995" t="e">
        <f aca="false">BO208*(1+$BN$194)</f>
        <v>#REF!</v>
      </c>
      <c r="BP209" s="991" t="e">
        <f aca="false">BO209-BN209</f>
        <v>#REF!</v>
      </c>
      <c r="BQ209" s="991" t="e">
        <f aca="false">(PV($BN$196/12,(SUM($BM$198:$BM209)),$BP209))-(PV($BN$196/12,(SUM($BM$198:$BM208)),$BP209))</f>
        <v>#REF!</v>
      </c>
      <c r="BR209" s="992" t="e">
        <f aca="false">-1*(BQ209/BP209)</f>
        <v>#REF!</v>
      </c>
      <c r="BS209" s="996" t="n">
        <f aca="false">(BN209-BN208)/BN208</f>
        <v>0.0300000000000001</v>
      </c>
      <c r="BT209" s="21"/>
      <c r="BU209" s="999"/>
    </row>
    <row r="210" customFormat="false" ht="15.3" hidden="false" customHeight="false" outlineLevel="0" collapsed="false">
      <c r="BL210" s="994" t="n">
        <f aca="false">+BL209+366</f>
        <v>43871</v>
      </c>
      <c r="BM210" s="989" t="n">
        <v>12</v>
      </c>
      <c r="BN210" s="995" t="n">
        <f aca="false">BN209*(1+$BN$190)</f>
        <v>48149.3709096823</v>
      </c>
      <c r="BO210" s="995" t="e">
        <f aca="false">BO209*(1+$BN$194)</f>
        <v>#REF!</v>
      </c>
      <c r="BP210" s="991" t="e">
        <f aca="false">BO210-BN210</f>
        <v>#REF!</v>
      </c>
      <c r="BQ210" s="991" t="e">
        <f aca="false">(PV($BN$196/12,(SUM($BM$198:$BM210)),$BP210))-(PV($BN$196/12,(SUM($BM$198:$BM209)),$BP210))</f>
        <v>#REF!</v>
      </c>
      <c r="BR210" s="992" t="e">
        <f aca="false">-1*(BQ210/BP210)</f>
        <v>#REF!</v>
      </c>
      <c r="BS210" s="996" t="n">
        <f aca="false">(BN210-BN209)/BN209</f>
        <v>0.0300000000000001</v>
      </c>
      <c r="BT210" s="21"/>
      <c r="BU210" s="999"/>
    </row>
    <row r="211" customFormat="false" ht="15.3" hidden="false" customHeight="false" outlineLevel="0" collapsed="false">
      <c r="BL211" s="994" t="n">
        <f aca="false">+BL210+366</f>
        <v>44237</v>
      </c>
      <c r="BM211" s="989" t="n">
        <v>12</v>
      </c>
      <c r="BN211" s="995" t="n">
        <f aca="false">BN210*(1+$BN$190)</f>
        <v>49593.8520369728</v>
      </c>
      <c r="BO211" s="995" t="e">
        <f aca="false">BO210*(1+$BN$194)</f>
        <v>#REF!</v>
      </c>
      <c r="BP211" s="991" t="e">
        <f aca="false">BO211-BN211</f>
        <v>#REF!</v>
      </c>
      <c r="BQ211" s="991" t="e">
        <f aca="false">(PV($BN$196/12,(SUM($BM$198:$BM211)),$BP211))-(PV($BN$196/12,(SUM($BM$198:$BM210)),$BP211))</f>
        <v>#REF!</v>
      </c>
      <c r="BR211" s="992" t="e">
        <f aca="false">-1*(BQ211/BP211)</f>
        <v>#REF!</v>
      </c>
      <c r="BS211" s="996" t="n">
        <f aca="false">(BN211-BN210)/BN210</f>
        <v>0.03</v>
      </c>
      <c r="BT211" s="21"/>
      <c r="BU211" s="999"/>
    </row>
    <row r="212" customFormat="false" ht="15.3" hidden="false" customHeight="false" outlineLevel="0" collapsed="false">
      <c r="BL212" s="994" t="n">
        <f aca="false">+BL211+366</f>
        <v>44603</v>
      </c>
      <c r="BM212" s="989" t="n">
        <v>12</v>
      </c>
      <c r="BN212" s="995" t="n">
        <f aca="false">BN211*(1+$BN$190)</f>
        <v>51081.667598082</v>
      </c>
      <c r="BO212" s="995" t="e">
        <f aca="false">BO211*(1+$BN$194)</f>
        <v>#REF!</v>
      </c>
      <c r="BP212" s="991" t="e">
        <f aca="false">BO212-BN212</f>
        <v>#REF!</v>
      </c>
      <c r="BQ212" s="991" t="e">
        <f aca="false">(PV($BN$196/12,(SUM($BM$198:$BM212)),$BP212))-(PV($BN$196/12,(SUM($BM$198:$BM211)),$BP212))</f>
        <v>#REF!</v>
      </c>
      <c r="BR212" s="992" t="e">
        <f aca="false">-1*(BQ212/BP212)</f>
        <v>#REF!</v>
      </c>
      <c r="BS212" s="996" t="n">
        <f aca="false">(BN212-BN211)/BN211</f>
        <v>0.03</v>
      </c>
      <c r="BT212" s="21"/>
      <c r="BU212" s="999"/>
    </row>
    <row r="213" customFormat="false" ht="15.3" hidden="false" customHeight="false" outlineLevel="0" collapsed="false">
      <c r="BL213" s="994" t="n">
        <f aca="false">+BL212+366</f>
        <v>44969</v>
      </c>
      <c r="BM213" s="989" t="n">
        <v>12</v>
      </c>
      <c r="BN213" s="995" t="n">
        <f aca="false">BN212*(1+$BN$190)</f>
        <v>52614.1176260244</v>
      </c>
      <c r="BO213" s="995" t="e">
        <f aca="false">BO212*(1+$BN$194)</f>
        <v>#REF!</v>
      </c>
      <c r="BP213" s="991" t="e">
        <f aca="false">BO213-BN213</f>
        <v>#REF!</v>
      </c>
      <c r="BQ213" s="991" t="e">
        <f aca="false">(PV($BN$196/12,(SUM($BM$198:$BM213)),$BP213))-(PV($BN$196/12,(SUM($BM$198:$BM212)),$BP213))</f>
        <v>#REF!</v>
      </c>
      <c r="BR213" s="992" t="e">
        <f aca="false">-1*(BQ213/BP213)</f>
        <v>#REF!</v>
      </c>
      <c r="BS213" s="996" t="n">
        <f aca="false">(BN213-BN212)/BN212</f>
        <v>0.03</v>
      </c>
      <c r="BT213" s="21"/>
      <c r="BU213" s="999"/>
    </row>
    <row r="214" customFormat="false" ht="15.3" hidden="false" customHeight="false" outlineLevel="0" collapsed="false">
      <c r="BL214" s="994" t="n">
        <f aca="false">+BL213+366</f>
        <v>45335</v>
      </c>
      <c r="BM214" s="989" t="n">
        <v>12</v>
      </c>
      <c r="BN214" s="995" t="n">
        <f aca="false">BN213*(1+$BN$190)</f>
        <v>54192.5411548052</v>
      </c>
      <c r="BO214" s="995" t="e">
        <f aca="false">BO213*(1+$BN$194)</f>
        <v>#REF!</v>
      </c>
      <c r="BP214" s="991" t="e">
        <f aca="false">BO214-BN214</f>
        <v>#REF!</v>
      </c>
      <c r="BQ214" s="991" t="e">
        <f aca="false">(PV($BN$196/12,(SUM($BM$198:$BM214)),$BP214))-(PV($BN$196/12,(SUM($BM$198:$BM213)),$BP214))</f>
        <v>#REF!</v>
      </c>
      <c r="BR214" s="992" t="e">
        <f aca="false">-1*(BQ214/BP214)</f>
        <v>#REF!</v>
      </c>
      <c r="BS214" s="996" t="n">
        <f aca="false">(BN214-BN213)/BN213</f>
        <v>0.03</v>
      </c>
      <c r="BT214" s="21"/>
      <c r="BU214" s="999"/>
    </row>
    <row r="215" customFormat="false" ht="15.3" hidden="false" customHeight="false" outlineLevel="0" collapsed="false">
      <c r="BL215" s="994" t="n">
        <f aca="false">+BL214+366</f>
        <v>45701</v>
      </c>
      <c r="BM215" s="989" t="n">
        <v>12</v>
      </c>
      <c r="BN215" s="995" t="n">
        <f aca="false">BN214*(1+$BN$190)</f>
        <v>55818.3173894493</v>
      </c>
      <c r="BO215" s="995" t="e">
        <f aca="false">BO214*(1+$BN$194)</f>
        <v>#REF!</v>
      </c>
      <c r="BP215" s="991" t="e">
        <f aca="false">BO215-BN215</f>
        <v>#REF!</v>
      </c>
      <c r="BQ215" s="991" t="e">
        <f aca="false">(PV($BN$196/12,(SUM($BM$198:$BM215)),$BP215))-(PV($BN$196/12,(SUM($BM$198:$BM214)),$BP215))</f>
        <v>#REF!</v>
      </c>
      <c r="BR215" s="992" t="e">
        <f aca="false">-1*(BQ215/BP215)</f>
        <v>#REF!</v>
      </c>
      <c r="BS215" s="996" t="n">
        <f aca="false">(BN215-BN214)/BN214</f>
        <v>0.0300000000000001</v>
      </c>
      <c r="BT215" s="21"/>
      <c r="BU215" s="999"/>
    </row>
    <row r="216" customFormat="false" ht="15.3" hidden="false" customHeight="false" outlineLevel="0" collapsed="false">
      <c r="BL216" s="994" t="n">
        <f aca="false">+BL215+366</f>
        <v>46067</v>
      </c>
      <c r="BM216" s="989" t="n">
        <v>12</v>
      </c>
      <c r="BN216" s="995" t="n">
        <f aca="false">BN215*(1+$BN$190)</f>
        <v>57492.8669111328</v>
      </c>
      <c r="BO216" s="995" t="e">
        <f aca="false">BO215*(1+$BN$194)</f>
        <v>#REF!</v>
      </c>
      <c r="BP216" s="991" t="e">
        <f aca="false">BO216-BN216</f>
        <v>#REF!</v>
      </c>
      <c r="BQ216" s="991" t="e">
        <f aca="false">(PV($BN$196/12,(SUM($BM$198:$BM216)),$BP216))-(PV($BN$196/12,(SUM($BM$198:$BM215)),$BP216))</f>
        <v>#REF!</v>
      </c>
      <c r="BR216" s="992" t="e">
        <f aca="false">-1*(BQ216/BP216)</f>
        <v>#REF!</v>
      </c>
      <c r="BS216" s="996" t="n">
        <f aca="false">(BN216-BN215)/BN215</f>
        <v>0.03</v>
      </c>
      <c r="BT216" s="21"/>
      <c r="BU216" s="999"/>
    </row>
    <row r="217" customFormat="false" ht="15.3" hidden="false" customHeight="false" outlineLevel="0" collapsed="false">
      <c r="BL217" s="994" t="n">
        <f aca="false">+BL216+366</f>
        <v>46433</v>
      </c>
      <c r="BM217" s="989" t="n">
        <v>12</v>
      </c>
      <c r="BN217" s="995" t="n">
        <f aca="false">BN216*(1+$BN$190)</f>
        <v>59217.6529184668</v>
      </c>
      <c r="BO217" s="995" t="e">
        <f aca="false">BO216*(1+$BN$194)</f>
        <v>#REF!</v>
      </c>
      <c r="BP217" s="991" t="e">
        <f aca="false">BO217-BN217</f>
        <v>#REF!</v>
      </c>
      <c r="BQ217" s="991" t="e">
        <f aca="false">(PV($BN$196/12,(SUM($BM$198:$BM217)),$BP217))-(PV($BN$196/12,(SUM($BM$198:$BM216)),$BP217))</f>
        <v>#REF!</v>
      </c>
      <c r="BR217" s="992" t="e">
        <f aca="false">-1*(BQ217/BP217)</f>
        <v>#REF!</v>
      </c>
      <c r="BS217" s="996" t="n">
        <f aca="false">(BN217-BN216)/BN216</f>
        <v>0.03</v>
      </c>
      <c r="BT217" s="21"/>
      <c r="BU217" s="999"/>
    </row>
    <row r="218" customFormat="false" ht="15.3" hidden="false" customHeight="false" outlineLevel="0" collapsed="false">
      <c r="BL218" s="994" t="n">
        <f aca="false">+BL217+366</f>
        <v>46799</v>
      </c>
      <c r="BM218" s="989" t="n">
        <v>12</v>
      </c>
      <c r="BN218" s="995" t="n">
        <f aca="false">BN217*(1+$BN$190)</f>
        <v>60994.1825060208</v>
      </c>
      <c r="BO218" s="995" t="e">
        <f aca="false">BO217*(1+$BN$194)</f>
        <v>#REF!</v>
      </c>
      <c r="BP218" s="991" t="e">
        <f aca="false">BO218-BN218</f>
        <v>#REF!</v>
      </c>
      <c r="BQ218" s="991" t="e">
        <f aca="false">(PV($BN$196/12,(SUM($BM$198:$BM218)),$BP218))-(PV($BN$196/12,(SUM($BM$198:$BM217)),$BP218))</f>
        <v>#REF!</v>
      </c>
      <c r="BR218" s="992" t="e">
        <f aca="false">-1*(BQ218/BP218)</f>
        <v>#REF!</v>
      </c>
      <c r="BS218" s="996" t="n">
        <f aca="false">(BN218-BN217)/BN217</f>
        <v>0.03</v>
      </c>
      <c r="BT218" s="21"/>
      <c r="BU218" s="999"/>
    </row>
    <row r="219" customFormat="false" ht="15.3" hidden="false" customHeight="false" outlineLevel="0" collapsed="false">
      <c r="BL219" s="994" t="n">
        <f aca="false">+BL218+366</f>
        <v>47165</v>
      </c>
      <c r="BM219" s="989" t="n">
        <v>12</v>
      </c>
      <c r="BN219" s="995" t="n">
        <f aca="false">BN218*(1+$BN$190)</f>
        <v>62824.0079812014</v>
      </c>
      <c r="BO219" s="995" t="e">
        <f aca="false">BO218*(1+$BN$194)</f>
        <v>#REF!</v>
      </c>
      <c r="BP219" s="991" t="e">
        <f aca="false">BO219-BN219</f>
        <v>#REF!</v>
      </c>
      <c r="BQ219" s="991" t="e">
        <f aca="false">(PV($BN$196/12,(SUM($BM$198:$BM219)),$BP219))-(PV($BN$196/12,(SUM($BM$198:$BM218)),$BP219))</f>
        <v>#REF!</v>
      </c>
      <c r="BR219" s="992" t="e">
        <f aca="false">-1*(BQ219/BP219)</f>
        <v>#REF!</v>
      </c>
      <c r="BS219" s="996" t="n">
        <f aca="false">(BN219-BN218)/BN218</f>
        <v>0.03</v>
      </c>
      <c r="BT219" s="21"/>
      <c r="BU219" s="999"/>
    </row>
    <row r="220" customFormat="false" ht="15.3" hidden="false" customHeight="false" outlineLevel="0" collapsed="false">
      <c r="BL220" s="994" t="n">
        <f aca="false">+BL219+366</f>
        <v>47531</v>
      </c>
      <c r="BM220" s="989" t="n">
        <v>12</v>
      </c>
      <c r="BN220" s="995" t="n">
        <f aca="false">BN219*(1+$BN$190)</f>
        <v>64708.7282206375</v>
      </c>
      <c r="BO220" s="995" t="e">
        <f aca="false">BO219*(1+$BN$194)</f>
        <v>#REF!</v>
      </c>
      <c r="BP220" s="991" t="e">
        <f aca="false">BO220-BN220</f>
        <v>#REF!</v>
      </c>
      <c r="BQ220" s="991" t="e">
        <f aca="false">(PV($BN$196/12,(SUM($BM$198:$BM220)),$BP220))-(PV($BN$196/12,(SUM($BM$198:$BM219)),$BP220))</f>
        <v>#REF!</v>
      </c>
      <c r="BR220" s="992" t="e">
        <f aca="false">-1*(BQ220/BP220)</f>
        <v>#REF!</v>
      </c>
      <c r="BS220" s="996" t="n">
        <f aca="false">(BN220-BN219)/BN219</f>
        <v>0.03</v>
      </c>
      <c r="BT220" s="21"/>
      <c r="BU220" s="999"/>
    </row>
    <row r="221" customFormat="false" ht="15.3" hidden="false" customHeight="false" outlineLevel="0" collapsed="false">
      <c r="BL221" s="994" t="n">
        <f aca="false">+BL220+366</f>
        <v>47897</v>
      </c>
      <c r="BM221" s="989" t="n">
        <v>12</v>
      </c>
      <c r="BN221" s="995" t="n">
        <f aca="false">BN220*(1+$BN$190)</f>
        <v>66649.9900672566</v>
      </c>
      <c r="BO221" s="995" t="e">
        <f aca="false">BO220*(1+$BN$194)</f>
        <v>#REF!</v>
      </c>
      <c r="BP221" s="991" t="e">
        <f aca="false">BO221-BN221</f>
        <v>#REF!</v>
      </c>
      <c r="BQ221" s="991" t="e">
        <f aca="false">(PV($BN$196/12,(SUM($BM$198:$BM221)),$BP221))-(PV($BN$196/12,(SUM($BM$198:$BM220)),$BP221))</f>
        <v>#REF!</v>
      </c>
      <c r="BR221" s="992" t="e">
        <f aca="false">-1*(BQ221/BP221)</f>
        <v>#REF!</v>
      </c>
      <c r="BS221" s="996" t="n">
        <f aca="false">(BN221-BN220)/BN220</f>
        <v>0.0299999999999999</v>
      </c>
      <c r="BT221" s="21"/>
      <c r="BU221" s="999"/>
    </row>
    <row r="222" customFormat="false" ht="15.6" hidden="false" customHeight="false" outlineLevel="0" collapsed="false">
      <c r="BL222" s="1000" t="n">
        <f aca="false">+BL221+366</f>
        <v>48263</v>
      </c>
      <c r="BM222" s="1001" t="n">
        <v>10</v>
      </c>
      <c r="BN222" s="1002" t="n">
        <f aca="false">BN221*(1+$BN$190)</f>
        <v>68649.4897692743</v>
      </c>
      <c r="BO222" s="1002" t="e">
        <f aca="false">BO221*(1+$BN$194)</f>
        <v>#REF!</v>
      </c>
      <c r="BP222" s="1003" t="e">
        <f aca="false">BO222-BN222</f>
        <v>#REF!</v>
      </c>
      <c r="BQ222" s="1003" t="e">
        <f aca="false">(PV($BN$196/12,(SUM($BM$198:$BM222)),$BP222))-(PV($BN$196/12,(SUM($BM$198:$BM221)),$BP222))</f>
        <v>#REF!</v>
      </c>
      <c r="BR222" s="1004" t="e">
        <f aca="false">-1*(BQ222/BP222)</f>
        <v>#REF!</v>
      </c>
      <c r="BS222" s="1005" t="n">
        <f aca="false">(BN222-BN221)/BN221</f>
        <v>0.03</v>
      </c>
      <c r="BT222" s="21"/>
      <c r="BU222" s="999"/>
    </row>
    <row r="223" customFormat="false" ht="15.6" hidden="false" customHeight="false" outlineLevel="0" collapsed="false">
      <c r="BL223" s="1"/>
      <c r="BM223" s="3"/>
      <c r="BN223" s="1"/>
      <c r="BO223" s="1"/>
      <c r="BP223" s="1"/>
      <c r="BQ223" s="1"/>
      <c r="BR223" s="1"/>
      <c r="BS223" s="1"/>
      <c r="BT223" s="21"/>
      <c r="BU223" s="999"/>
    </row>
    <row r="224" customFormat="false" ht="15.3" hidden="false" customHeight="false" outlineLevel="0" collapsed="false">
      <c r="BL224" s="1"/>
      <c r="BM224" s="3"/>
      <c r="BN224" s="1"/>
      <c r="BO224" s="1"/>
      <c r="BP224" s="1"/>
      <c r="BQ224" s="1"/>
      <c r="BR224" s="1"/>
      <c r="BS224" s="1"/>
      <c r="BT224" s="21"/>
      <c r="BU224" s="999"/>
    </row>
    <row r="225" customFormat="false" ht="15.3" hidden="false" customHeight="false" outlineLevel="0" collapsed="false">
      <c r="BL225" s="1"/>
      <c r="BM225" s="1"/>
      <c r="BN225" s="1"/>
      <c r="BO225" s="1"/>
      <c r="BP225" s="1"/>
      <c r="BQ225" s="1006"/>
      <c r="BR225" s="1"/>
      <c r="BS225" s="1"/>
      <c r="BT225" s="21"/>
      <c r="BU225" s="999"/>
    </row>
    <row r="226" customFormat="false" ht="15.3" hidden="false" customHeight="false" outlineLevel="0" collapsed="false">
      <c r="BL226" s="1"/>
      <c r="BM226" s="1"/>
      <c r="BN226" s="1"/>
      <c r="BO226" s="1"/>
      <c r="BP226" s="1"/>
      <c r="BQ226" s="52"/>
      <c r="BR226" s="1"/>
      <c r="BS226" s="1"/>
      <c r="BT226" s="21"/>
      <c r="BU226" s="999"/>
    </row>
  </sheetData>
  <mergeCells count="15">
    <mergeCell ref="F15:I15"/>
    <mergeCell ref="E20:E25"/>
    <mergeCell ref="T44:AA44"/>
    <mergeCell ref="AE76:AL76"/>
    <mergeCell ref="AG78:AL79"/>
    <mergeCell ref="AQ102:AU102"/>
    <mergeCell ref="AQ105:AU105"/>
    <mergeCell ref="AQ106:AU106"/>
    <mergeCell ref="AQ107:AU107"/>
    <mergeCell ref="AR110:AS110"/>
    <mergeCell ref="BC155:BJ155"/>
    <mergeCell ref="BC177:BJ177"/>
    <mergeCell ref="BQ180:BS182"/>
    <mergeCell ref="BL185:BS185"/>
    <mergeCell ref="BT197:BT19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3:C140"/>
  <sheetViews>
    <sheetView showFormulas="false" showGridLines="true" showRowColHeaders="true" showZeros="true" rightToLeft="false" tabSelected="false" showOutlineSymbols="true" defaultGridColor="true" view="normal" topLeftCell="A8" colorId="64" zoomScale="85" zoomScaleNormal="85" zoomScalePageLayoutView="100" workbookViewId="0">
      <selection pane="topLeft" activeCell="H340" activeCellId="0" sqref="H340"/>
    </sheetView>
  </sheetViews>
  <sheetFormatPr defaultColWidth="8.96875" defaultRowHeight="13.8" zeroHeight="false" outlineLevelRow="0" outlineLevelCol="0"/>
  <cols>
    <col collapsed="false" customWidth="true" hidden="false" outlineLevel="0" max="2" min="2" style="0" width="22.61"/>
    <col collapsed="false" customWidth="true" hidden="false" outlineLevel="0" max="3" min="3" style="0" width="66.13"/>
  </cols>
  <sheetData>
    <row r="3" customFormat="false" ht="15.3" hidden="false" customHeight="false" outlineLevel="0" collapsed="false">
      <c r="B3" s="477" t="s">
        <v>689</v>
      </c>
      <c r="C3" s="1" t="s">
        <v>690</v>
      </c>
    </row>
    <row r="4" customFormat="false" ht="15.3" hidden="false" customHeight="false" outlineLevel="0" collapsed="false">
      <c r="B4" s="477" t="s">
        <v>691</v>
      </c>
      <c r="C4" s="1" t="s">
        <v>690</v>
      </c>
    </row>
    <row r="5" customFormat="false" ht="15.3" hidden="false" customHeight="false" outlineLevel="0" collapsed="false">
      <c r="B5" s="477" t="s">
        <v>692</v>
      </c>
      <c r="C5" s="1" t="s">
        <v>690</v>
      </c>
    </row>
    <row r="6" customFormat="false" ht="15.3" hidden="false" customHeight="false" outlineLevel="0" collapsed="false">
      <c r="B6" s="477" t="s">
        <v>693</v>
      </c>
      <c r="C6" s="1" t="s">
        <v>690</v>
      </c>
    </row>
    <row r="7" customFormat="false" ht="15.3" hidden="false" customHeight="false" outlineLevel="0" collapsed="false">
      <c r="B7" s="477" t="s">
        <v>694</v>
      </c>
      <c r="C7" s="1" t="s">
        <v>690</v>
      </c>
    </row>
    <row r="8" customFormat="false" ht="15.3" hidden="false" customHeight="false" outlineLevel="0" collapsed="false">
      <c r="B8" s="477" t="s">
        <v>695</v>
      </c>
      <c r="C8" s="1" t="s">
        <v>690</v>
      </c>
    </row>
    <row r="9" customFormat="false" ht="15.3" hidden="false" customHeight="false" outlineLevel="0" collapsed="false">
      <c r="B9" s="477" t="s">
        <v>696</v>
      </c>
      <c r="C9" s="1" t="s">
        <v>690</v>
      </c>
    </row>
    <row r="10" customFormat="false" ht="15.3" hidden="false" customHeight="false" outlineLevel="0" collapsed="false">
      <c r="B10" s="477" t="s">
        <v>697</v>
      </c>
      <c r="C10" s="1" t="s">
        <v>690</v>
      </c>
    </row>
    <row r="11" customFormat="false" ht="15.3" hidden="false" customHeight="false" outlineLevel="0" collapsed="false">
      <c r="B11" s="477" t="s">
        <v>698</v>
      </c>
      <c r="C11" s="1" t="s">
        <v>690</v>
      </c>
    </row>
    <row r="12" customFormat="false" ht="15.3" hidden="false" customHeight="false" outlineLevel="0" collapsed="false">
      <c r="B12" s="477" t="s">
        <v>699</v>
      </c>
      <c r="C12" s="1" t="s">
        <v>690</v>
      </c>
    </row>
    <row r="13" customFormat="false" ht="15.3" hidden="false" customHeight="false" outlineLevel="0" collapsed="false">
      <c r="B13" s="477" t="s">
        <v>700</v>
      </c>
      <c r="C13" s="1" t="s">
        <v>690</v>
      </c>
    </row>
    <row r="14" customFormat="false" ht="15.3" hidden="false" customHeight="false" outlineLevel="0" collapsed="false">
      <c r="B14" s="477" t="s">
        <v>701</v>
      </c>
      <c r="C14" s="1" t="s">
        <v>690</v>
      </c>
    </row>
    <row r="15" customFormat="false" ht="15.3" hidden="false" customHeight="false" outlineLevel="0" collapsed="false">
      <c r="B15" s="477" t="s">
        <v>702</v>
      </c>
      <c r="C15" s="1" t="s">
        <v>690</v>
      </c>
    </row>
    <row r="16" customFormat="false" ht="15.3" hidden="false" customHeight="false" outlineLevel="0" collapsed="false">
      <c r="B16" s="477" t="s">
        <v>703</v>
      </c>
      <c r="C16" s="1" t="s">
        <v>690</v>
      </c>
    </row>
    <row r="17" customFormat="false" ht="15.3" hidden="false" customHeight="false" outlineLevel="0" collapsed="false">
      <c r="B17" s="477" t="s">
        <v>704</v>
      </c>
      <c r="C17" s="1" t="s">
        <v>690</v>
      </c>
    </row>
    <row r="18" customFormat="false" ht="15.3" hidden="false" customHeight="false" outlineLevel="0" collapsed="false">
      <c r="B18" s="477" t="s">
        <v>705</v>
      </c>
      <c r="C18" s="1" t="s">
        <v>690</v>
      </c>
    </row>
    <row r="19" customFormat="false" ht="15.3" hidden="false" customHeight="false" outlineLevel="0" collapsed="false">
      <c r="B19" s="477" t="s">
        <v>706</v>
      </c>
      <c r="C19" s="1" t="s">
        <v>690</v>
      </c>
    </row>
    <row r="20" customFormat="false" ht="15.3" hidden="false" customHeight="false" outlineLevel="0" collapsed="false">
      <c r="B20" s="477" t="s">
        <v>707</v>
      </c>
      <c r="C20" s="1" t="s">
        <v>690</v>
      </c>
    </row>
    <row r="21" customFormat="false" ht="15.3" hidden="false" customHeight="false" outlineLevel="0" collapsed="false">
      <c r="B21" s="477" t="s">
        <v>708</v>
      </c>
      <c r="C21" s="1" t="s">
        <v>690</v>
      </c>
    </row>
    <row r="22" customFormat="false" ht="15.3" hidden="false" customHeight="false" outlineLevel="0" collapsed="false">
      <c r="B22" s="477" t="s">
        <v>709</v>
      </c>
      <c r="C22" s="1" t="s">
        <v>690</v>
      </c>
    </row>
    <row r="23" customFormat="false" ht="15.3" hidden="false" customHeight="false" outlineLevel="0" collapsed="false">
      <c r="B23" s="477" t="s">
        <v>710</v>
      </c>
      <c r="C23" s="1" t="s">
        <v>690</v>
      </c>
    </row>
    <row r="24" customFormat="false" ht="15.3" hidden="false" customHeight="false" outlineLevel="0" collapsed="false">
      <c r="B24" s="477" t="s">
        <v>711</v>
      </c>
      <c r="C24" s="1" t="s">
        <v>690</v>
      </c>
    </row>
    <row r="25" customFormat="false" ht="15.3" hidden="false" customHeight="false" outlineLevel="0" collapsed="false">
      <c r="B25" s="477" t="s">
        <v>712</v>
      </c>
      <c r="C25" s="1" t="s">
        <v>690</v>
      </c>
    </row>
    <row r="26" customFormat="false" ht="15.3" hidden="false" customHeight="false" outlineLevel="0" collapsed="false">
      <c r="B26" s="477" t="s">
        <v>713</v>
      </c>
      <c r="C26" s="1" t="s">
        <v>690</v>
      </c>
    </row>
    <row r="27" customFormat="false" ht="15.3" hidden="false" customHeight="false" outlineLevel="0" collapsed="false">
      <c r="B27" s="477" t="s">
        <v>714</v>
      </c>
      <c r="C27" s="1" t="s">
        <v>690</v>
      </c>
    </row>
    <row r="28" customFormat="false" ht="15.3" hidden="false" customHeight="false" outlineLevel="0" collapsed="false">
      <c r="B28" s="477" t="s">
        <v>715</v>
      </c>
      <c r="C28" s="1" t="s">
        <v>690</v>
      </c>
    </row>
    <row r="29" customFormat="false" ht="15.3" hidden="false" customHeight="false" outlineLevel="0" collapsed="false">
      <c r="B29" s="477" t="s">
        <v>716</v>
      </c>
      <c r="C29" s="1" t="s">
        <v>690</v>
      </c>
    </row>
    <row r="30" customFormat="false" ht="15.3" hidden="false" customHeight="false" outlineLevel="0" collapsed="false">
      <c r="B30" s="477" t="s">
        <v>717</v>
      </c>
      <c r="C30" s="1" t="s">
        <v>690</v>
      </c>
    </row>
    <row r="31" customFormat="false" ht="15.3" hidden="false" customHeight="false" outlineLevel="0" collapsed="false">
      <c r="B31" s="477" t="s">
        <v>718</v>
      </c>
      <c r="C31" s="1" t="s">
        <v>690</v>
      </c>
    </row>
    <row r="32" customFormat="false" ht="15.3" hidden="false" customHeight="false" outlineLevel="0" collapsed="false">
      <c r="B32" s="477" t="s">
        <v>719</v>
      </c>
      <c r="C32" s="1" t="s">
        <v>690</v>
      </c>
    </row>
    <row r="33" customFormat="false" ht="15.3" hidden="false" customHeight="false" outlineLevel="0" collapsed="false">
      <c r="B33" s="477" t="s">
        <v>720</v>
      </c>
      <c r="C33" s="1" t="s">
        <v>690</v>
      </c>
    </row>
    <row r="34" customFormat="false" ht="15.3" hidden="false" customHeight="false" outlineLevel="0" collapsed="false">
      <c r="B34" s="477" t="s">
        <v>721</v>
      </c>
      <c r="C34" s="1" t="s">
        <v>690</v>
      </c>
    </row>
    <row r="35" customFormat="false" ht="15.3" hidden="false" customHeight="false" outlineLevel="0" collapsed="false">
      <c r="B35" s="477" t="s">
        <v>722</v>
      </c>
      <c r="C35" s="1" t="s">
        <v>690</v>
      </c>
    </row>
    <row r="36" customFormat="false" ht="15.3" hidden="false" customHeight="false" outlineLevel="0" collapsed="false">
      <c r="B36" s="477" t="s">
        <v>723</v>
      </c>
      <c r="C36" s="1" t="s">
        <v>690</v>
      </c>
    </row>
    <row r="37" customFormat="false" ht="15.3" hidden="false" customHeight="false" outlineLevel="0" collapsed="false">
      <c r="B37" s="477" t="s">
        <v>724</v>
      </c>
      <c r="C37" s="1" t="s">
        <v>690</v>
      </c>
    </row>
    <row r="38" customFormat="false" ht="15.3" hidden="false" customHeight="false" outlineLevel="0" collapsed="false">
      <c r="B38" s="477" t="s">
        <v>725</v>
      </c>
      <c r="C38" s="1" t="s">
        <v>690</v>
      </c>
    </row>
    <row r="39" customFormat="false" ht="15.3" hidden="false" customHeight="false" outlineLevel="0" collapsed="false">
      <c r="B39" s="477" t="s">
        <v>726</v>
      </c>
      <c r="C39" s="1" t="s">
        <v>690</v>
      </c>
    </row>
    <row r="40" customFormat="false" ht="15.3" hidden="false" customHeight="false" outlineLevel="0" collapsed="false">
      <c r="B40" s="477" t="s">
        <v>727</v>
      </c>
      <c r="C40" s="1" t="s">
        <v>690</v>
      </c>
    </row>
    <row r="41" customFormat="false" ht="15.3" hidden="false" customHeight="false" outlineLevel="0" collapsed="false">
      <c r="B41" s="477" t="s">
        <v>728</v>
      </c>
      <c r="C41" s="1" t="s">
        <v>690</v>
      </c>
    </row>
    <row r="42" customFormat="false" ht="15.3" hidden="false" customHeight="false" outlineLevel="0" collapsed="false">
      <c r="B42" s="477" t="s">
        <v>729</v>
      </c>
      <c r="C42" s="1" t="s">
        <v>690</v>
      </c>
    </row>
    <row r="43" customFormat="false" ht="15.3" hidden="false" customHeight="false" outlineLevel="0" collapsed="false">
      <c r="B43" s="477" t="s">
        <v>730</v>
      </c>
      <c r="C43" s="1" t="s">
        <v>690</v>
      </c>
    </row>
    <row r="44" customFormat="false" ht="15.3" hidden="false" customHeight="false" outlineLevel="0" collapsed="false">
      <c r="B44" s="477" t="s">
        <v>731</v>
      </c>
      <c r="C44" s="1" t="s">
        <v>690</v>
      </c>
    </row>
    <row r="45" customFormat="false" ht="15.3" hidden="false" customHeight="false" outlineLevel="0" collapsed="false">
      <c r="B45" s="477" t="s">
        <v>732</v>
      </c>
      <c r="C45" s="1" t="s">
        <v>690</v>
      </c>
    </row>
    <row r="46" customFormat="false" ht="15.3" hidden="false" customHeight="false" outlineLevel="0" collapsed="false">
      <c r="B46" s="477" t="s">
        <v>733</v>
      </c>
      <c r="C46" s="1" t="s">
        <v>690</v>
      </c>
    </row>
    <row r="47" customFormat="false" ht="15.3" hidden="false" customHeight="false" outlineLevel="0" collapsed="false">
      <c r="B47" s="477" t="s">
        <v>734</v>
      </c>
      <c r="C47" s="1" t="s">
        <v>690</v>
      </c>
    </row>
    <row r="48" customFormat="false" ht="15.3" hidden="false" customHeight="false" outlineLevel="0" collapsed="false">
      <c r="B48" s="477" t="s">
        <v>735</v>
      </c>
      <c r="C48" s="1" t="s">
        <v>690</v>
      </c>
    </row>
    <row r="49" customFormat="false" ht="15.3" hidden="false" customHeight="false" outlineLevel="0" collapsed="false">
      <c r="B49" s="477" t="s">
        <v>736</v>
      </c>
      <c r="C49" s="1" t="s">
        <v>690</v>
      </c>
    </row>
    <row r="50" customFormat="false" ht="15.3" hidden="false" customHeight="false" outlineLevel="0" collapsed="false">
      <c r="B50" s="477" t="s">
        <v>737</v>
      </c>
      <c r="C50" s="1" t="s">
        <v>690</v>
      </c>
    </row>
    <row r="51" customFormat="false" ht="15.3" hidden="false" customHeight="false" outlineLevel="0" collapsed="false">
      <c r="B51" s="477" t="s">
        <v>738</v>
      </c>
      <c r="C51" s="1" t="s">
        <v>690</v>
      </c>
    </row>
    <row r="52" customFormat="false" ht="15.3" hidden="false" customHeight="false" outlineLevel="0" collapsed="false">
      <c r="B52" s="477" t="s">
        <v>739</v>
      </c>
      <c r="C52" s="1" t="s">
        <v>690</v>
      </c>
    </row>
    <row r="53" customFormat="false" ht="15.3" hidden="false" customHeight="false" outlineLevel="0" collapsed="false">
      <c r="B53" s="477" t="s">
        <v>740</v>
      </c>
      <c r="C53" s="1" t="s">
        <v>690</v>
      </c>
    </row>
    <row r="54" customFormat="false" ht="15.3" hidden="false" customHeight="false" outlineLevel="0" collapsed="false">
      <c r="B54" s="477" t="s">
        <v>741</v>
      </c>
      <c r="C54" s="1" t="s">
        <v>690</v>
      </c>
    </row>
    <row r="55" customFormat="false" ht="15.3" hidden="false" customHeight="false" outlineLevel="0" collapsed="false">
      <c r="B55" s="477" t="s">
        <v>742</v>
      </c>
      <c r="C55" s="1" t="s">
        <v>690</v>
      </c>
    </row>
    <row r="56" customFormat="false" ht="15.3" hidden="false" customHeight="false" outlineLevel="0" collapsed="false">
      <c r="B56" s="477" t="s">
        <v>743</v>
      </c>
      <c r="C56" s="1" t="s">
        <v>690</v>
      </c>
    </row>
    <row r="57" customFormat="false" ht="15.3" hidden="false" customHeight="false" outlineLevel="0" collapsed="false">
      <c r="B57" s="477" t="s">
        <v>744</v>
      </c>
      <c r="C57" s="1" t="s">
        <v>690</v>
      </c>
    </row>
    <row r="58" customFormat="false" ht="15.3" hidden="false" customHeight="false" outlineLevel="0" collapsed="false">
      <c r="B58" s="477" t="s">
        <v>745</v>
      </c>
      <c r="C58" s="1" t="s">
        <v>690</v>
      </c>
    </row>
    <row r="59" customFormat="false" ht="15.3" hidden="false" customHeight="false" outlineLevel="0" collapsed="false">
      <c r="B59" s="477" t="s">
        <v>746</v>
      </c>
      <c r="C59" s="1" t="s">
        <v>690</v>
      </c>
    </row>
    <row r="60" customFormat="false" ht="15.3" hidden="false" customHeight="false" outlineLevel="0" collapsed="false">
      <c r="B60" s="477" t="s">
        <v>747</v>
      </c>
      <c r="C60" s="1" t="s">
        <v>690</v>
      </c>
    </row>
    <row r="61" customFormat="false" ht="15.3" hidden="false" customHeight="false" outlineLevel="0" collapsed="false">
      <c r="B61" s="477" t="s">
        <v>748</v>
      </c>
      <c r="C61" s="1" t="s">
        <v>690</v>
      </c>
    </row>
    <row r="62" customFormat="false" ht="15.3" hidden="false" customHeight="false" outlineLevel="0" collapsed="false">
      <c r="B62" s="477" t="s">
        <v>749</v>
      </c>
      <c r="C62" s="1" t="s">
        <v>690</v>
      </c>
    </row>
    <row r="63" customFormat="false" ht="15.3" hidden="false" customHeight="false" outlineLevel="0" collapsed="false">
      <c r="B63" s="477" t="s">
        <v>750</v>
      </c>
      <c r="C63" s="1" t="s">
        <v>690</v>
      </c>
    </row>
    <row r="64" customFormat="false" ht="15.3" hidden="false" customHeight="false" outlineLevel="0" collapsed="false">
      <c r="B64" s="477" t="s">
        <v>751</v>
      </c>
      <c r="C64" s="1" t="s">
        <v>690</v>
      </c>
    </row>
    <row r="65" customFormat="false" ht="15.3" hidden="false" customHeight="false" outlineLevel="0" collapsed="false">
      <c r="B65" s="477" t="s">
        <v>752</v>
      </c>
      <c r="C65" s="1" t="s">
        <v>690</v>
      </c>
    </row>
    <row r="66" customFormat="false" ht="15.3" hidden="false" customHeight="false" outlineLevel="0" collapsed="false">
      <c r="B66" s="477" t="s">
        <v>753</v>
      </c>
      <c r="C66" s="1" t="s">
        <v>690</v>
      </c>
    </row>
    <row r="67" customFormat="false" ht="15.3" hidden="false" customHeight="false" outlineLevel="0" collapsed="false">
      <c r="B67" s="477" t="s">
        <v>754</v>
      </c>
      <c r="C67" s="1" t="s">
        <v>690</v>
      </c>
    </row>
    <row r="68" customFormat="false" ht="15.3" hidden="false" customHeight="false" outlineLevel="0" collapsed="false">
      <c r="B68" s="477" t="s">
        <v>755</v>
      </c>
      <c r="C68" s="1" t="s">
        <v>690</v>
      </c>
    </row>
    <row r="69" customFormat="false" ht="15.3" hidden="false" customHeight="false" outlineLevel="0" collapsed="false">
      <c r="B69" s="477" t="s">
        <v>756</v>
      </c>
      <c r="C69" s="1" t="s">
        <v>690</v>
      </c>
    </row>
    <row r="70" customFormat="false" ht="15.3" hidden="false" customHeight="false" outlineLevel="0" collapsed="false">
      <c r="B70" s="477" t="s">
        <v>757</v>
      </c>
      <c r="C70" s="1" t="s">
        <v>690</v>
      </c>
    </row>
    <row r="71" customFormat="false" ht="15.3" hidden="false" customHeight="false" outlineLevel="0" collapsed="false">
      <c r="B71" s="477" t="s">
        <v>758</v>
      </c>
      <c r="C71" s="1" t="s">
        <v>690</v>
      </c>
    </row>
    <row r="72" customFormat="false" ht="15.3" hidden="false" customHeight="false" outlineLevel="0" collapsed="false">
      <c r="B72" s="477" t="s">
        <v>759</v>
      </c>
      <c r="C72" s="1" t="s">
        <v>690</v>
      </c>
    </row>
    <row r="73" customFormat="false" ht="15.3" hidden="false" customHeight="false" outlineLevel="0" collapsed="false">
      <c r="B73" s="477" t="s">
        <v>760</v>
      </c>
      <c r="C73" s="1" t="s">
        <v>690</v>
      </c>
    </row>
    <row r="74" customFormat="false" ht="15.3" hidden="false" customHeight="false" outlineLevel="0" collapsed="false">
      <c r="B74" s="477" t="s">
        <v>761</v>
      </c>
      <c r="C74" s="1" t="s">
        <v>690</v>
      </c>
    </row>
    <row r="75" customFormat="false" ht="15.3" hidden="false" customHeight="false" outlineLevel="0" collapsed="false">
      <c r="B75" s="477" t="s">
        <v>762</v>
      </c>
      <c r="C75" s="1" t="s">
        <v>690</v>
      </c>
    </row>
    <row r="76" customFormat="false" ht="15.3" hidden="false" customHeight="false" outlineLevel="0" collapsed="false">
      <c r="B76" s="477" t="s">
        <v>763</v>
      </c>
      <c r="C76" s="1" t="s">
        <v>690</v>
      </c>
    </row>
    <row r="77" customFormat="false" ht="15.3" hidden="false" customHeight="false" outlineLevel="0" collapsed="false">
      <c r="B77" s="477" t="s">
        <v>764</v>
      </c>
      <c r="C77" s="1" t="s">
        <v>690</v>
      </c>
    </row>
    <row r="78" customFormat="false" ht="15.3" hidden="false" customHeight="false" outlineLevel="0" collapsed="false">
      <c r="B78" s="477" t="s">
        <v>765</v>
      </c>
      <c r="C78" s="1" t="s">
        <v>690</v>
      </c>
    </row>
    <row r="79" customFormat="false" ht="15.3" hidden="false" customHeight="false" outlineLevel="0" collapsed="false">
      <c r="B79" s="477" t="s">
        <v>766</v>
      </c>
      <c r="C79" s="1" t="s">
        <v>690</v>
      </c>
    </row>
    <row r="80" customFormat="false" ht="15.3" hidden="false" customHeight="false" outlineLevel="0" collapsed="false">
      <c r="B80" s="477" t="s">
        <v>767</v>
      </c>
      <c r="C80" s="1" t="s">
        <v>690</v>
      </c>
    </row>
    <row r="81" customFormat="false" ht="15.3" hidden="false" customHeight="false" outlineLevel="0" collapsed="false">
      <c r="B81" s="477" t="s">
        <v>768</v>
      </c>
      <c r="C81" s="1" t="s">
        <v>690</v>
      </c>
    </row>
    <row r="82" customFormat="false" ht="15.3" hidden="false" customHeight="false" outlineLevel="0" collapsed="false">
      <c r="B82" s="477" t="s">
        <v>769</v>
      </c>
      <c r="C82" s="1" t="s">
        <v>690</v>
      </c>
    </row>
    <row r="83" customFormat="false" ht="15.3" hidden="false" customHeight="false" outlineLevel="0" collapsed="false">
      <c r="B83" s="477" t="s">
        <v>770</v>
      </c>
      <c r="C83" s="1" t="s">
        <v>690</v>
      </c>
    </row>
    <row r="84" customFormat="false" ht="15.3" hidden="false" customHeight="false" outlineLevel="0" collapsed="false">
      <c r="B84" s="477" t="s">
        <v>771</v>
      </c>
      <c r="C84" s="1" t="s">
        <v>690</v>
      </c>
    </row>
    <row r="85" customFormat="false" ht="15.3" hidden="false" customHeight="false" outlineLevel="0" collapsed="false">
      <c r="B85" s="477" t="s">
        <v>772</v>
      </c>
      <c r="C85" s="1" t="s">
        <v>690</v>
      </c>
    </row>
    <row r="86" customFormat="false" ht="15.3" hidden="false" customHeight="false" outlineLevel="0" collapsed="false">
      <c r="B86" s="477" t="s">
        <v>773</v>
      </c>
      <c r="C86" s="1" t="s">
        <v>690</v>
      </c>
    </row>
    <row r="87" customFormat="false" ht="15.3" hidden="false" customHeight="false" outlineLevel="0" collapsed="false">
      <c r="B87" s="477" t="s">
        <v>774</v>
      </c>
      <c r="C87" s="1" t="s">
        <v>690</v>
      </c>
    </row>
    <row r="88" customFormat="false" ht="15.3" hidden="false" customHeight="false" outlineLevel="0" collapsed="false">
      <c r="B88" s="477" t="s">
        <v>775</v>
      </c>
      <c r="C88" s="1" t="s">
        <v>690</v>
      </c>
    </row>
    <row r="89" customFormat="false" ht="15.3" hidden="false" customHeight="false" outlineLevel="0" collapsed="false">
      <c r="B89" s="477" t="s">
        <v>776</v>
      </c>
      <c r="C89" s="1" t="s">
        <v>690</v>
      </c>
    </row>
    <row r="90" customFormat="false" ht="15.3" hidden="false" customHeight="false" outlineLevel="0" collapsed="false">
      <c r="B90" s="477" t="s">
        <v>777</v>
      </c>
      <c r="C90" s="1" t="s">
        <v>690</v>
      </c>
    </row>
    <row r="91" customFormat="false" ht="15.3" hidden="false" customHeight="false" outlineLevel="0" collapsed="false">
      <c r="B91" s="477" t="s">
        <v>778</v>
      </c>
      <c r="C91" s="1" t="s">
        <v>690</v>
      </c>
    </row>
    <row r="92" customFormat="false" ht="15.3" hidden="false" customHeight="false" outlineLevel="0" collapsed="false">
      <c r="B92" s="477" t="s">
        <v>779</v>
      </c>
      <c r="C92" s="1" t="s">
        <v>690</v>
      </c>
    </row>
    <row r="93" customFormat="false" ht="15.3" hidden="false" customHeight="false" outlineLevel="0" collapsed="false">
      <c r="B93" s="477" t="s">
        <v>780</v>
      </c>
      <c r="C93" s="1" t="s">
        <v>690</v>
      </c>
    </row>
    <row r="94" customFormat="false" ht="15.3" hidden="false" customHeight="false" outlineLevel="0" collapsed="false">
      <c r="B94" s="477" t="s">
        <v>781</v>
      </c>
      <c r="C94" s="1" t="s">
        <v>690</v>
      </c>
    </row>
    <row r="95" customFormat="false" ht="15.3" hidden="false" customHeight="false" outlineLevel="0" collapsed="false">
      <c r="B95" s="477" t="s">
        <v>782</v>
      </c>
      <c r="C95" s="1" t="s">
        <v>690</v>
      </c>
    </row>
    <row r="96" customFormat="false" ht="15.3" hidden="false" customHeight="false" outlineLevel="0" collapsed="false">
      <c r="B96" s="477" t="s">
        <v>783</v>
      </c>
      <c r="C96" s="1" t="s">
        <v>690</v>
      </c>
    </row>
    <row r="97" customFormat="false" ht="15.3" hidden="false" customHeight="false" outlineLevel="0" collapsed="false">
      <c r="B97" s="477" t="s">
        <v>784</v>
      </c>
      <c r="C97" s="1" t="s">
        <v>690</v>
      </c>
    </row>
    <row r="98" customFormat="false" ht="15.3" hidden="false" customHeight="false" outlineLevel="0" collapsed="false">
      <c r="B98" s="477" t="s">
        <v>785</v>
      </c>
      <c r="C98" s="1" t="s">
        <v>690</v>
      </c>
    </row>
    <row r="99" customFormat="false" ht="15.3" hidden="false" customHeight="false" outlineLevel="0" collapsed="false">
      <c r="B99" s="477" t="s">
        <v>786</v>
      </c>
      <c r="C99" s="1" t="s">
        <v>690</v>
      </c>
    </row>
    <row r="100" customFormat="false" ht="15.3" hidden="false" customHeight="false" outlineLevel="0" collapsed="false">
      <c r="B100" s="477" t="s">
        <v>787</v>
      </c>
      <c r="C100" s="1" t="s">
        <v>690</v>
      </c>
    </row>
    <row r="101" customFormat="false" ht="15.3" hidden="false" customHeight="false" outlineLevel="0" collapsed="false">
      <c r="B101" s="477" t="s">
        <v>788</v>
      </c>
      <c r="C101" s="1" t="s">
        <v>690</v>
      </c>
    </row>
    <row r="102" customFormat="false" ht="15.3" hidden="false" customHeight="false" outlineLevel="0" collapsed="false">
      <c r="B102" s="477" t="s">
        <v>789</v>
      </c>
      <c r="C102" s="1" t="s">
        <v>690</v>
      </c>
    </row>
    <row r="105" customFormat="false" ht="15.3" hidden="false" customHeight="false" outlineLevel="0" collapsed="false">
      <c r="B105" s="1" t="s">
        <v>790</v>
      </c>
      <c r="C105" s="1" t="s">
        <v>791</v>
      </c>
    </row>
    <row r="106" customFormat="false" ht="15.3" hidden="false" customHeight="false" outlineLevel="0" collapsed="false">
      <c r="B106" s="1" t="s">
        <v>792</v>
      </c>
      <c r="C106" s="1" t="s">
        <v>791</v>
      </c>
    </row>
    <row r="107" customFormat="false" ht="15.3" hidden="false" customHeight="false" outlineLevel="0" collapsed="false">
      <c r="B107" s="1" t="s">
        <v>793</v>
      </c>
      <c r="C107" s="1" t="s">
        <v>791</v>
      </c>
    </row>
    <row r="108" customFormat="false" ht="15.3" hidden="false" customHeight="false" outlineLevel="0" collapsed="false">
      <c r="B108" s="1" t="s">
        <v>794</v>
      </c>
      <c r="C108" s="1" t="s">
        <v>791</v>
      </c>
    </row>
    <row r="109" customFormat="false" ht="15.3" hidden="false" customHeight="false" outlineLevel="0" collapsed="false">
      <c r="B109" s="1" t="s">
        <v>795</v>
      </c>
      <c r="C109" s="1" t="s">
        <v>791</v>
      </c>
    </row>
    <row r="110" customFormat="false" ht="15.3" hidden="false" customHeight="false" outlineLevel="0" collapsed="false">
      <c r="B110" s="1" t="s">
        <v>796</v>
      </c>
      <c r="C110" s="1" t="s">
        <v>791</v>
      </c>
    </row>
    <row r="111" customFormat="false" ht="15.3" hidden="false" customHeight="false" outlineLevel="0" collapsed="false">
      <c r="B111" s="1" t="s">
        <v>797</v>
      </c>
      <c r="C111" s="1" t="s">
        <v>791</v>
      </c>
    </row>
    <row r="112" customFormat="false" ht="15.3" hidden="false" customHeight="false" outlineLevel="0" collapsed="false">
      <c r="B112" s="1" t="s">
        <v>798</v>
      </c>
      <c r="C112" s="1" t="s">
        <v>791</v>
      </c>
    </row>
    <row r="113" customFormat="false" ht="15.3" hidden="false" customHeight="false" outlineLevel="0" collapsed="false">
      <c r="B113" s="1" t="s">
        <v>799</v>
      </c>
      <c r="C113" s="1" t="s">
        <v>791</v>
      </c>
    </row>
    <row r="114" customFormat="false" ht="15.3" hidden="false" customHeight="false" outlineLevel="0" collapsed="false">
      <c r="B114" s="1" t="s">
        <v>800</v>
      </c>
      <c r="C114" s="1" t="s">
        <v>791</v>
      </c>
    </row>
    <row r="115" customFormat="false" ht="15.3" hidden="false" customHeight="false" outlineLevel="0" collapsed="false">
      <c r="B115" s="1" t="s">
        <v>801</v>
      </c>
      <c r="C115" s="1" t="s">
        <v>791</v>
      </c>
    </row>
    <row r="116" customFormat="false" ht="15.3" hidden="false" customHeight="false" outlineLevel="0" collapsed="false">
      <c r="B116" s="1" t="s">
        <v>734</v>
      </c>
      <c r="C116" s="1" t="s">
        <v>791</v>
      </c>
    </row>
    <row r="117" customFormat="false" ht="15.3" hidden="false" customHeight="false" outlineLevel="0" collapsed="false">
      <c r="B117" s="1" t="s">
        <v>802</v>
      </c>
      <c r="C117" s="1" t="s">
        <v>791</v>
      </c>
    </row>
    <row r="118" customFormat="false" ht="15.3" hidden="false" customHeight="false" outlineLevel="0" collapsed="false">
      <c r="B118" s="1" t="s">
        <v>803</v>
      </c>
      <c r="C118" s="1" t="s">
        <v>791</v>
      </c>
    </row>
    <row r="119" customFormat="false" ht="15.3" hidden="false" customHeight="false" outlineLevel="0" collapsed="false">
      <c r="B119" s="1" t="s">
        <v>804</v>
      </c>
      <c r="C119" s="1" t="s">
        <v>791</v>
      </c>
    </row>
    <row r="120" customFormat="false" ht="15.3" hidden="false" customHeight="false" outlineLevel="0" collapsed="false">
      <c r="B120" s="1" t="s">
        <v>805</v>
      </c>
      <c r="C120" s="1" t="s">
        <v>791</v>
      </c>
    </row>
    <row r="121" customFormat="false" ht="15.3" hidden="false" customHeight="false" outlineLevel="0" collapsed="false">
      <c r="B121" s="1" t="s">
        <v>806</v>
      </c>
      <c r="C121" s="1" t="s">
        <v>791</v>
      </c>
    </row>
    <row r="122" customFormat="false" ht="15.3" hidden="false" customHeight="false" outlineLevel="0" collapsed="false">
      <c r="B122" s="1" t="s">
        <v>807</v>
      </c>
      <c r="C122" s="1" t="s">
        <v>791</v>
      </c>
    </row>
    <row r="123" customFormat="false" ht="15.3" hidden="false" customHeight="false" outlineLevel="0" collapsed="false">
      <c r="B123" s="1" t="s">
        <v>808</v>
      </c>
      <c r="C123" s="1" t="s">
        <v>791</v>
      </c>
    </row>
    <row r="124" customFormat="false" ht="15.3" hidden="false" customHeight="false" outlineLevel="0" collapsed="false">
      <c r="B124" s="1" t="s">
        <v>809</v>
      </c>
      <c r="C124" s="1" t="s">
        <v>791</v>
      </c>
    </row>
    <row r="125" customFormat="false" ht="15.3" hidden="false" customHeight="false" outlineLevel="0" collapsed="false">
      <c r="B125" s="1" t="s">
        <v>810</v>
      </c>
      <c r="C125" s="1" t="s">
        <v>791</v>
      </c>
    </row>
    <row r="126" customFormat="false" ht="15.3" hidden="false" customHeight="false" outlineLevel="0" collapsed="false">
      <c r="B126" s="1" t="s">
        <v>811</v>
      </c>
      <c r="C126" s="1" t="s">
        <v>791</v>
      </c>
    </row>
    <row r="127" customFormat="false" ht="15.3" hidden="false" customHeight="false" outlineLevel="0" collapsed="false">
      <c r="B127" s="1" t="s">
        <v>812</v>
      </c>
      <c r="C127" s="1" t="s">
        <v>791</v>
      </c>
    </row>
    <row r="128" customFormat="false" ht="15.3" hidden="false" customHeight="false" outlineLevel="0" collapsed="false">
      <c r="B128" s="1" t="s">
        <v>759</v>
      </c>
      <c r="C128" s="1" t="s">
        <v>791</v>
      </c>
    </row>
    <row r="129" customFormat="false" ht="15.3" hidden="false" customHeight="false" outlineLevel="0" collapsed="false">
      <c r="B129" s="1" t="s">
        <v>813</v>
      </c>
      <c r="C129" s="1" t="s">
        <v>791</v>
      </c>
    </row>
    <row r="130" customFormat="false" ht="15.3" hidden="false" customHeight="false" outlineLevel="0" collapsed="false">
      <c r="B130" s="1" t="s">
        <v>814</v>
      </c>
      <c r="C130" s="1" t="s">
        <v>791</v>
      </c>
    </row>
    <row r="131" customFormat="false" ht="15.3" hidden="false" customHeight="false" outlineLevel="0" collapsed="false">
      <c r="B131" s="1" t="s">
        <v>815</v>
      </c>
      <c r="C131" s="1" t="s">
        <v>791</v>
      </c>
    </row>
    <row r="132" customFormat="false" ht="15.3" hidden="false" customHeight="false" outlineLevel="0" collapsed="false">
      <c r="B132" s="1" t="s">
        <v>816</v>
      </c>
      <c r="C132" s="1" t="s">
        <v>791</v>
      </c>
    </row>
    <row r="133" customFormat="false" ht="15.3" hidden="false" customHeight="false" outlineLevel="0" collapsed="false">
      <c r="B133" s="1" t="s">
        <v>817</v>
      </c>
      <c r="C133" s="1" t="s">
        <v>791</v>
      </c>
    </row>
    <row r="134" customFormat="false" ht="15.3" hidden="false" customHeight="false" outlineLevel="0" collapsed="false">
      <c r="B134" s="1" t="s">
        <v>818</v>
      </c>
      <c r="C134" s="1" t="s">
        <v>791</v>
      </c>
    </row>
    <row r="135" customFormat="false" ht="15.3" hidden="false" customHeight="false" outlineLevel="0" collapsed="false">
      <c r="B135" s="1" t="s">
        <v>819</v>
      </c>
      <c r="C135" s="1" t="s">
        <v>791</v>
      </c>
    </row>
    <row r="136" customFormat="false" ht="15.3" hidden="false" customHeight="false" outlineLevel="0" collapsed="false">
      <c r="B136" s="1" t="s">
        <v>820</v>
      </c>
      <c r="C136" s="1" t="s">
        <v>791</v>
      </c>
    </row>
    <row r="137" customFormat="false" ht="15.3" hidden="false" customHeight="false" outlineLevel="0" collapsed="false">
      <c r="B137" s="1" t="s">
        <v>821</v>
      </c>
      <c r="C137" s="1" t="s">
        <v>791</v>
      </c>
    </row>
    <row r="138" customFormat="false" ht="15.3" hidden="false" customHeight="false" outlineLevel="0" collapsed="false">
      <c r="B138" s="1" t="s">
        <v>822</v>
      </c>
      <c r="C138" s="1" t="s">
        <v>791</v>
      </c>
    </row>
    <row r="139" customFormat="false" ht="15.3" hidden="false" customHeight="false" outlineLevel="0" collapsed="false">
      <c r="B139" s="1" t="s">
        <v>823</v>
      </c>
      <c r="C139" s="1" t="s">
        <v>791</v>
      </c>
    </row>
    <row r="140" customFormat="false" ht="15.3" hidden="false" customHeight="false" outlineLevel="0" collapsed="false">
      <c r="B140" s="1" t="s">
        <v>824</v>
      </c>
      <c r="C140" s="1" t="s">
        <v>7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2:L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8" zeroHeight="false" outlineLevelRow="0" outlineLevelCol="0"/>
  <cols>
    <col collapsed="false" customWidth="true" hidden="false" outlineLevel="0" max="2" min="2" style="0" width="21.13"/>
    <col collapsed="false" customWidth="true" hidden="false" outlineLevel="0" max="4" min="3" style="0" width="10.75"/>
    <col collapsed="false" customWidth="true" hidden="false" outlineLevel="0" max="5" min="5" style="0" width="11.37"/>
    <col collapsed="false" customWidth="true" hidden="false" outlineLevel="0" max="6" min="6" style="0" width="13.84"/>
    <col collapsed="false" customWidth="true" hidden="false" outlineLevel="0" max="8" min="7" style="0" width="11.13"/>
    <col collapsed="false" customWidth="true" hidden="false" outlineLevel="0" max="9" min="9" style="0" width="13.13"/>
  </cols>
  <sheetData>
    <row r="2" customFormat="false" ht="14.1" hidden="false" customHeight="false" outlineLevel="0" collapsed="false">
      <c r="B2" s="723" t="s">
        <v>825</v>
      </c>
    </row>
    <row r="3" customFormat="false" ht="13.8" hidden="false" customHeight="false" outlineLevel="0" collapsed="false">
      <c r="D3" s="1007"/>
      <c r="E3" s="1007"/>
      <c r="F3" s="1007"/>
      <c r="G3" s="1008"/>
      <c r="H3" s="1008"/>
      <c r="I3" s="1007"/>
      <c r="J3" s="1007"/>
      <c r="L3" s="1009"/>
    </row>
    <row r="4" customFormat="false" ht="13.8" hidden="false" customHeight="false" outlineLevel="0" collapsed="false">
      <c r="B4" s="0" t="s">
        <v>826</v>
      </c>
      <c r="C4" s="1010" t="n">
        <f aca="false">+Misc!G17</f>
        <v>50000</v>
      </c>
      <c r="D4" s="1011"/>
      <c r="E4" s="1007"/>
      <c r="F4" s="1007"/>
      <c r="G4" s="1012"/>
      <c r="H4" s="1012"/>
      <c r="I4" s="1007"/>
      <c r="J4" s="1011"/>
      <c r="L4" s="1013"/>
    </row>
    <row r="5" customFormat="false" ht="13.8" hidden="false" customHeight="false" outlineLevel="0" collapsed="false">
      <c r="B5" s="0" t="s">
        <v>827</v>
      </c>
      <c r="C5" s="1014" t="n">
        <f aca="false">+Misc!I17</f>
        <v>0.04</v>
      </c>
      <c r="D5" s="1015"/>
      <c r="F5" s="1015"/>
      <c r="G5" s="1013"/>
      <c r="H5" s="1013"/>
      <c r="K5" s="1015"/>
      <c r="L5" s="1013"/>
    </row>
    <row r="6" customFormat="false" ht="13.8" hidden="false" customHeight="false" outlineLevel="0" collapsed="false">
      <c r="B6" s="0" t="s">
        <v>828</v>
      </c>
      <c r="C6" s="1016" t="n">
        <f aca="false">+Misc!H17</f>
        <v>300</v>
      </c>
      <c r="F6" s="1017"/>
      <c r="G6" s="1013"/>
      <c r="H6" s="1013"/>
      <c r="K6" s="1017"/>
      <c r="L6" s="1013"/>
    </row>
    <row r="7" customFormat="false" ht="13.8" hidden="false" customHeight="false" outlineLevel="0" collapsed="false">
      <c r="B7" s="0" t="s">
        <v>829</v>
      </c>
      <c r="C7" s="1018" t="n">
        <f aca="false">PMT($C$5/12,$C$6,$C$4,0)</f>
        <v>-263.918420148889</v>
      </c>
      <c r="F7" s="1017"/>
      <c r="G7" s="1013"/>
      <c r="H7" s="1013"/>
      <c r="K7" s="1017"/>
      <c r="L7" s="1013"/>
    </row>
    <row r="8" customFormat="false" ht="13.8" hidden="false" customHeight="false" outlineLevel="0" collapsed="false">
      <c r="B8" s="0" t="s">
        <v>553</v>
      </c>
      <c r="C8" s="1019" t="n">
        <f aca="false">+Misc!G20</f>
        <v>300</v>
      </c>
      <c r="F8" s="1017"/>
      <c r="G8" s="1013"/>
      <c r="H8" s="1013"/>
      <c r="K8" s="1017"/>
      <c r="L8" s="1013"/>
    </row>
    <row r="9" customFormat="false" ht="13.8" hidden="false" customHeight="false" outlineLevel="0" collapsed="false">
      <c r="F9" s="1017"/>
      <c r="G9" s="1013"/>
      <c r="H9" s="1013"/>
      <c r="K9" s="1017"/>
      <c r="L9" s="1013"/>
    </row>
    <row r="10" customFormat="false" ht="14.1" hidden="false" customHeight="false" outlineLevel="0" collapsed="false">
      <c r="B10" s="723" t="s">
        <v>830</v>
      </c>
      <c r="C10" s="723" t="s">
        <v>831</v>
      </c>
      <c r="D10" s="723" t="s">
        <v>548</v>
      </c>
      <c r="E10" s="723" t="s">
        <v>832</v>
      </c>
      <c r="F10" s="1020" t="s">
        <v>833</v>
      </c>
      <c r="G10" s="1013"/>
      <c r="H10" s="1013"/>
      <c r="K10" s="1017"/>
      <c r="L10" s="1013"/>
    </row>
    <row r="11" customFormat="false" ht="14.1" hidden="false" customHeight="false" outlineLevel="0" collapsed="false">
      <c r="B11" s="1021" t="n">
        <v>0</v>
      </c>
      <c r="C11" s="1022" t="n">
        <v>0</v>
      </c>
      <c r="D11" s="1022" t="n">
        <v>0</v>
      </c>
      <c r="E11" s="1022" t="n">
        <v>0</v>
      </c>
      <c r="F11" s="1023" t="n">
        <f aca="false">C4</f>
        <v>50000</v>
      </c>
      <c r="G11" s="1024" t="s">
        <v>834</v>
      </c>
      <c r="H11" s="1013"/>
      <c r="K11" s="1017"/>
      <c r="L11" s="1013"/>
    </row>
    <row r="12" customFormat="false" ht="13.8" hidden="false" customHeight="false" outlineLevel="0" collapsed="false">
      <c r="B12" s="1016" t="n">
        <v>1</v>
      </c>
      <c r="C12" s="1025" t="n">
        <f aca="false">PMT($C$5/12,$C$6,-$C$4,0)</f>
        <v>263.918420148889</v>
      </c>
      <c r="D12" s="1025" t="n">
        <f aca="false">IPMT($C$5/12,B12,$C$6,$C$4*-1,0)</f>
        <v>166.666666666667</v>
      </c>
      <c r="E12" s="1025" t="n">
        <f aca="false">C12-D12</f>
        <v>97.2517534822219</v>
      </c>
      <c r="F12" s="1025" t="n">
        <f aca="false">$F$11-E12</f>
        <v>49902.7482465178</v>
      </c>
      <c r="G12" s="1013"/>
      <c r="H12" s="1013"/>
      <c r="K12" s="1017"/>
      <c r="L12" s="1013"/>
    </row>
    <row r="13" customFormat="false" ht="13.8" hidden="false" customHeight="false" outlineLevel="0" collapsed="false">
      <c r="B13" s="1016" t="n">
        <f aca="false">B12+1</f>
        <v>2</v>
      </c>
      <c r="C13" s="1025" t="n">
        <f aca="false">PMT($C$5/12,$C$6,-$C$4,0)</f>
        <v>263.918420148889</v>
      </c>
      <c r="D13" s="1025" t="n">
        <f aca="false">IPMT($C$5/12,B13,$C$6,F12*-1)</f>
        <v>166.018952170356</v>
      </c>
      <c r="E13" s="1025" t="n">
        <f aca="false">C13-D13</f>
        <v>97.8994679785331</v>
      </c>
      <c r="F13" s="1025" t="n">
        <f aca="false">$F12-E13</f>
        <v>49804.8487785392</v>
      </c>
      <c r="G13" s="1013"/>
      <c r="H13" s="1013"/>
      <c r="K13" s="1017"/>
      <c r="L13" s="1013"/>
    </row>
    <row r="14" customFormat="false" ht="13.8" hidden="false" customHeight="false" outlineLevel="0" collapsed="false">
      <c r="B14" s="1016" t="n">
        <f aca="false">B13+1</f>
        <v>3</v>
      </c>
      <c r="C14" s="1025" t="n">
        <f aca="false">PMT($C$5/12,$C$6,-$C$4,0)</f>
        <v>263.918420148889</v>
      </c>
      <c r="D14" s="1025" t="n">
        <f aca="false">IPMT($C$5/12,B14,$C$6,$C$4*-1)</f>
        <v>166.017241068413</v>
      </c>
      <c r="E14" s="1025" t="n">
        <f aca="false">C14-D14</f>
        <v>97.9011790804755</v>
      </c>
      <c r="F14" s="1025" t="n">
        <f aca="false">$F13-E14</f>
        <v>49706.9475994588</v>
      </c>
      <c r="G14" s="1013"/>
      <c r="H14" s="1013"/>
      <c r="K14" s="1017"/>
      <c r="L14" s="1013"/>
    </row>
    <row r="15" customFormat="false" ht="13.8" hidden="false" customHeight="false" outlineLevel="0" collapsed="false">
      <c r="B15" s="1016" t="n">
        <f aca="false">B14+1</f>
        <v>4</v>
      </c>
      <c r="C15" s="1025" t="n">
        <f aca="false">PMT($C$5/12,$C$6,-$C$4,0)</f>
        <v>263.918420148889</v>
      </c>
      <c r="D15" s="1025" t="n">
        <f aca="false">IPMT($C$5/12,B15,$C$6,$C$4*-1)</f>
        <v>165.690903804812</v>
      </c>
      <c r="E15" s="1025" t="n">
        <f aca="false">C15-D15</f>
        <v>98.2275163440771</v>
      </c>
      <c r="F15" s="1025" t="n">
        <f aca="false">$F14-E15</f>
        <v>49608.7200831147</v>
      </c>
      <c r="G15" s="1013"/>
      <c r="H15" s="1013"/>
      <c r="K15" s="1017"/>
      <c r="L15" s="1013"/>
    </row>
    <row r="16" customFormat="false" ht="13.8" hidden="false" customHeight="false" outlineLevel="0" collapsed="false">
      <c r="B16" s="1016" t="n">
        <f aca="false">B15+1</f>
        <v>5</v>
      </c>
      <c r="C16" s="1025" t="n">
        <f aca="false">PMT($C$5/12,$C$6,-$C$4,0)</f>
        <v>263.918420148889</v>
      </c>
      <c r="D16" s="1025" t="n">
        <f aca="false">IPMT($C$5/12,B16,$C$6,$C$4*-1)</f>
        <v>165.363478750331</v>
      </c>
      <c r="E16" s="1025" t="n">
        <f aca="false">C16-D16</f>
        <v>98.5549413985573</v>
      </c>
      <c r="F16" s="1025" t="n">
        <f aca="false">$F15-E16</f>
        <v>49510.1651417161</v>
      </c>
      <c r="G16" s="1013"/>
      <c r="H16" s="1013"/>
      <c r="K16" s="1017"/>
      <c r="L16" s="1013"/>
    </row>
    <row r="17" customFormat="false" ht="13.8" hidden="false" customHeight="false" outlineLevel="0" collapsed="false">
      <c r="B17" s="1016" t="n">
        <f aca="false">B16+1</f>
        <v>6</v>
      </c>
      <c r="C17" s="1025" t="n">
        <f aca="false">PMT($C$5/12,$C$6,-$C$4,0)</f>
        <v>263.918420148889</v>
      </c>
      <c r="D17" s="1025" t="n">
        <f aca="false">IPMT($C$5/12,B17,$C$6,$C$4*-1)</f>
        <v>165.034962279003</v>
      </c>
      <c r="E17" s="1025" t="n">
        <f aca="false">C17-D17</f>
        <v>98.8834578698859</v>
      </c>
      <c r="F17" s="1025" t="n">
        <f aca="false">$F16-E17</f>
        <v>49411.2816838462</v>
      </c>
      <c r="G17" s="1013"/>
      <c r="H17" s="1013"/>
      <c r="K17" s="1017"/>
      <c r="L17" s="1013"/>
    </row>
    <row r="18" customFormat="false" ht="13.8" hidden="false" customHeight="false" outlineLevel="0" collapsed="false">
      <c r="B18" s="1016" t="n">
        <f aca="false">B17+1</f>
        <v>7</v>
      </c>
      <c r="C18" s="1025" t="n">
        <f aca="false">PMT($C$5/12,$C$6,-$C$4,0)</f>
        <v>263.918420148889</v>
      </c>
      <c r="D18" s="1025" t="n">
        <f aca="false">IPMT($C$5/12,B18,$C$6,$C$4*-1)</f>
        <v>164.70535075277</v>
      </c>
      <c r="E18" s="1025" t="n">
        <f aca="false">C18-D18</f>
        <v>99.2130693961188</v>
      </c>
      <c r="F18" s="1025" t="n">
        <f aca="false">$F17-E18</f>
        <v>49312.0686144501</v>
      </c>
      <c r="G18" s="1013"/>
      <c r="H18" s="1013"/>
      <c r="K18" s="1017"/>
      <c r="L18" s="1013"/>
    </row>
    <row r="19" customFormat="false" ht="13.8" hidden="false" customHeight="false" outlineLevel="0" collapsed="false">
      <c r="B19" s="1016" t="n">
        <f aca="false">B18+1</f>
        <v>8</v>
      </c>
      <c r="C19" s="1025" t="n">
        <f aca="false">PMT($C$5/12,$C$6,-$C$4,0)</f>
        <v>263.918420148889</v>
      </c>
      <c r="D19" s="1025" t="n">
        <f aca="false">IPMT($C$5/12,B19,$C$6,$C$4*-1)</f>
        <v>164.374640521449</v>
      </c>
      <c r="E19" s="1025" t="n">
        <f aca="false">C19-D19</f>
        <v>99.5437796274392</v>
      </c>
      <c r="F19" s="1025" t="n">
        <f aca="false">$F18-E19</f>
        <v>49212.5248348227</v>
      </c>
      <c r="G19" s="1013"/>
      <c r="H19" s="1013"/>
      <c r="K19" s="1017"/>
      <c r="L19" s="1013"/>
    </row>
    <row r="20" customFormat="false" ht="13.8" hidden="false" customHeight="false" outlineLevel="0" collapsed="false">
      <c r="B20" s="1016" t="n">
        <f aca="false">B19+1</f>
        <v>9</v>
      </c>
      <c r="C20" s="1025" t="n">
        <f aca="false">PMT($C$5/12,$C$6,-$C$4,0)</f>
        <v>263.918420148889</v>
      </c>
      <c r="D20" s="1025" t="n">
        <f aca="false">IPMT($C$5/12,B20,$C$6,$C$4*-1)</f>
        <v>164.042827922691</v>
      </c>
      <c r="E20" s="1025" t="n">
        <f aca="false">C20-D20</f>
        <v>99.8755922261974</v>
      </c>
      <c r="F20" s="1025" t="n">
        <f aca="false">$F19-E20</f>
        <v>49112.6492425965</v>
      </c>
      <c r="G20" s="1013"/>
      <c r="H20" s="1013"/>
      <c r="K20" s="1017"/>
      <c r="L20" s="1013"/>
    </row>
    <row r="21" customFormat="false" ht="13.8" hidden="false" customHeight="false" outlineLevel="0" collapsed="false">
      <c r="B21" s="1016" t="n">
        <f aca="false">B20+1</f>
        <v>10</v>
      </c>
      <c r="C21" s="1025" t="n">
        <f aca="false">PMT($C$5/12,$C$6,-$C$4,0)</f>
        <v>263.918420148889</v>
      </c>
      <c r="D21" s="1025" t="n">
        <f aca="false">IPMT($C$5/12,B21,$C$6,$C$4*-1)</f>
        <v>163.709909281937</v>
      </c>
      <c r="E21" s="1025" t="n">
        <f aca="false">C21-D21</f>
        <v>100.208510866951</v>
      </c>
      <c r="F21" s="1025" t="n">
        <f aca="false">$F20-E21</f>
        <v>49012.4407317295</v>
      </c>
      <c r="G21" s="1013"/>
      <c r="H21" s="1013"/>
      <c r="K21" s="1017"/>
      <c r="L21" s="1013"/>
    </row>
    <row r="22" customFormat="false" ht="13.8" hidden="false" customHeight="false" outlineLevel="0" collapsed="false">
      <c r="B22" s="1016" t="n">
        <f aca="false">B21+1</f>
        <v>11</v>
      </c>
      <c r="C22" s="1025" t="n">
        <f aca="false">PMT($C$5/12,$C$6,-$C$4,0)</f>
        <v>263.918420148889</v>
      </c>
      <c r="D22" s="1025" t="n">
        <f aca="false">IPMT($C$5/12,B22,$C$6,$C$4*-1)</f>
        <v>163.375880912381</v>
      </c>
      <c r="E22" s="1025" t="n">
        <f aca="false">C22-D22</f>
        <v>100.542539236508</v>
      </c>
      <c r="F22" s="1025" t="n">
        <f aca="false">$F21-E22</f>
        <v>48911.898192493</v>
      </c>
      <c r="G22" s="1013"/>
      <c r="H22" s="1013"/>
      <c r="K22" s="1017"/>
      <c r="L22" s="1013"/>
    </row>
    <row r="23" customFormat="false" ht="13.8" hidden="false" customHeight="false" outlineLevel="0" collapsed="false">
      <c r="B23" s="1016" t="n">
        <f aca="false">B22+1</f>
        <v>12</v>
      </c>
      <c r="C23" s="1025" t="n">
        <f aca="false">PMT($C$5/12,$C$6,-$C$4,0)</f>
        <v>263.918420148889</v>
      </c>
      <c r="D23" s="1025" t="n">
        <f aca="false">IPMT($C$5/12,B23,$C$6,$C$4*-1)</f>
        <v>163.040739114926</v>
      </c>
      <c r="E23" s="1025" t="n">
        <f aca="false">C23-D23</f>
        <v>100.877681033963</v>
      </c>
      <c r="F23" s="1025" t="n">
        <f aca="false">$F22-E23</f>
        <v>48811.0205114591</v>
      </c>
      <c r="G23" s="1013"/>
      <c r="H23" s="1013"/>
      <c r="K23" s="1017"/>
      <c r="L23" s="1013"/>
    </row>
    <row r="24" customFormat="false" ht="13.8" hidden="false" customHeight="false" outlineLevel="0" collapsed="false">
      <c r="B24" s="1016" t="n">
        <f aca="false">B23+1</f>
        <v>13</v>
      </c>
      <c r="C24" s="1025" t="n">
        <f aca="false">PMT($C$5/12,$C$6,-$C$4,0)</f>
        <v>263.918420148889</v>
      </c>
      <c r="D24" s="1025" t="n">
        <f aca="false">IPMT($C$5/12,B24,$C$6,$C$4*-1)</f>
        <v>162.704480178146</v>
      </c>
      <c r="E24" s="1025" t="n">
        <f aca="false">C24-D24</f>
        <v>101.213939970743</v>
      </c>
      <c r="F24" s="1025" t="n">
        <f aca="false">$F23-E24</f>
        <v>48709.8065714883</v>
      </c>
      <c r="G24" s="1013"/>
      <c r="H24" s="1013"/>
      <c r="K24" s="1017"/>
      <c r="L24" s="1013"/>
    </row>
    <row r="25" customFormat="false" ht="13.8" hidden="false" customHeight="false" outlineLevel="0" collapsed="false">
      <c r="B25" s="1016" t="n">
        <f aca="false">B24+1</f>
        <v>14</v>
      </c>
      <c r="C25" s="1025" t="n">
        <f aca="false">PMT($C$5/12,$C$6,-$C$4,0)</f>
        <v>263.918420148889</v>
      </c>
      <c r="D25" s="1025" t="n">
        <f aca="false">IPMT($C$5/12,B25,$C$6,$C$4*-1)</f>
        <v>162.367100378243</v>
      </c>
      <c r="E25" s="1025" t="n">
        <f aca="false">C25-D25</f>
        <v>101.551319770645</v>
      </c>
      <c r="F25" s="1025" t="n">
        <f aca="false">$F24-E25</f>
        <v>48608.2552517177</v>
      </c>
      <c r="G25" s="1013"/>
      <c r="H25" s="1013"/>
      <c r="K25" s="1017"/>
      <c r="L25" s="1013"/>
    </row>
    <row r="26" customFormat="false" ht="13.8" hidden="false" customHeight="false" outlineLevel="0" collapsed="false">
      <c r="B26" s="1016" t="n">
        <f aca="false">B25+1</f>
        <v>15</v>
      </c>
      <c r="C26" s="1025" t="n">
        <f aca="false">PMT($C$5/12,$C$6,-$C$4,0)</f>
        <v>263.918420148889</v>
      </c>
      <c r="D26" s="1025" t="n">
        <f aca="false">IPMT($C$5/12,B26,$C$6,$C$4*-1)</f>
        <v>162.028595979008</v>
      </c>
      <c r="E26" s="1025" t="n">
        <f aca="false">C26-D26</f>
        <v>101.889824169881</v>
      </c>
      <c r="F26" s="1025" t="n">
        <f aca="false">$F25-E26</f>
        <v>48506.3654275478</v>
      </c>
      <c r="G26" s="1013"/>
      <c r="H26" s="1013"/>
      <c r="K26" s="1017"/>
      <c r="L26" s="1013"/>
    </row>
    <row r="27" customFormat="false" ht="13.8" hidden="false" customHeight="false" outlineLevel="0" collapsed="false">
      <c r="B27" s="1016" t="n">
        <f aca="false">B26+1</f>
        <v>16</v>
      </c>
      <c r="C27" s="1025" t="n">
        <f aca="false">PMT($C$5/12,$C$6,-$C$4,0)</f>
        <v>263.918420148889</v>
      </c>
      <c r="D27" s="1025" t="n">
        <f aca="false">IPMT($C$5/12,B27,$C$6,$C$4*-1)</f>
        <v>161.688963231775</v>
      </c>
      <c r="E27" s="1025" t="n">
        <f aca="false">C27-D27</f>
        <v>102.229456917114</v>
      </c>
      <c r="F27" s="1025" t="n">
        <f aca="false">$F26-E27</f>
        <v>48404.1359706307</v>
      </c>
      <c r="G27" s="1013"/>
      <c r="H27" s="1013"/>
      <c r="K27" s="1017"/>
      <c r="L27" s="1013"/>
    </row>
    <row r="28" customFormat="false" ht="13.8" hidden="false" customHeight="false" outlineLevel="0" collapsed="false">
      <c r="B28" s="1016" t="n">
        <f aca="false">B27+1</f>
        <v>17</v>
      </c>
      <c r="C28" s="1025" t="n">
        <f aca="false">PMT($C$5/12,$C$6,-$C$4,0)</f>
        <v>263.918420148889</v>
      </c>
      <c r="D28" s="1025" t="n">
        <f aca="false">IPMT($C$5/12,B28,$C$6,$C$4*-1)</f>
        <v>161.348198375385</v>
      </c>
      <c r="E28" s="1025" t="n">
        <f aca="false">C28-D28</f>
        <v>102.570221773504</v>
      </c>
      <c r="F28" s="1025" t="n">
        <f aca="false">$F27-E28</f>
        <v>48301.5657488572</v>
      </c>
      <c r="G28" s="1013"/>
      <c r="H28" s="1013"/>
      <c r="K28" s="1017"/>
      <c r="L28" s="1013"/>
    </row>
    <row r="29" customFormat="false" ht="13.8" hidden="false" customHeight="false" outlineLevel="0" collapsed="false">
      <c r="B29" s="1016" t="n">
        <f aca="false">B28+1</f>
        <v>18</v>
      </c>
      <c r="C29" s="1025" t="n">
        <f aca="false">PMT($C$5/12,$C$6,-$C$4,0)</f>
        <v>263.918420148889</v>
      </c>
      <c r="D29" s="1025" t="n">
        <f aca="false">IPMT($C$5/12,B29,$C$6,$C$4*-1)</f>
        <v>161.00629763614</v>
      </c>
      <c r="E29" s="1025" t="n">
        <f aca="false">C29-D29</f>
        <v>102.912122512749</v>
      </c>
      <c r="F29" s="1025" t="n">
        <f aca="false">$F28-E29</f>
        <v>48198.6536263444</v>
      </c>
      <c r="G29" s="1013"/>
      <c r="H29" s="1013"/>
      <c r="K29" s="1017"/>
      <c r="L29" s="1013"/>
    </row>
    <row r="30" customFormat="false" ht="13.8" hidden="false" customHeight="false" outlineLevel="0" collapsed="false">
      <c r="B30" s="1016" t="n">
        <f aca="false">B29+1</f>
        <v>19</v>
      </c>
      <c r="C30" s="1025" t="n">
        <f aca="false">PMT($C$5/12,$C$6,-$C$4,0)</f>
        <v>263.918420148889</v>
      </c>
      <c r="D30" s="1025" t="n">
        <f aca="false">IPMT($C$5/12,B30,$C$6,$C$4*-1)</f>
        <v>160.663257227764</v>
      </c>
      <c r="E30" s="1025" t="n">
        <f aca="false">C30-D30</f>
        <v>103.255162921125</v>
      </c>
      <c r="F30" s="1025" t="n">
        <f aca="false">$F29-E30</f>
        <v>48095.3984634233</v>
      </c>
      <c r="G30" s="1013"/>
      <c r="H30" s="1013"/>
      <c r="K30" s="1017"/>
      <c r="L30" s="1013"/>
    </row>
    <row r="31" customFormat="false" ht="13.8" hidden="false" customHeight="false" outlineLevel="0" collapsed="false">
      <c r="B31" s="1016" t="n">
        <f aca="false">B30+1</f>
        <v>20</v>
      </c>
      <c r="C31" s="1025" t="n">
        <f aca="false">PMT($C$5/12,$C$6,-$C$4,0)</f>
        <v>263.918420148889</v>
      </c>
      <c r="D31" s="1025" t="n">
        <f aca="false">IPMT($C$5/12,B31,$C$6,$C$4*-1)</f>
        <v>160.31907335136</v>
      </c>
      <c r="E31" s="1025" t="n">
        <f aca="false">C31-D31</f>
        <v>103.599346797529</v>
      </c>
      <c r="F31" s="1025" t="n">
        <f aca="false">$F30-E31</f>
        <v>47991.7991166258</v>
      </c>
      <c r="G31" s="1013"/>
      <c r="H31" s="1013"/>
      <c r="K31" s="1017"/>
      <c r="L31" s="1013"/>
    </row>
    <row r="32" customFormat="false" ht="13.8" hidden="false" customHeight="false" outlineLevel="0" collapsed="false">
      <c r="B32" s="1016" t="n">
        <f aca="false">B31+1</f>
        <v>21</v>
      </c>
      <c r="C32" s="1025" t="n">
        <f aca="false">PMT($C$5/12,$C$6,-$C$4,0)</f>
        <v>263.918420148889</v>
      </c>
      <c r="D32" s="1025" t="n">
        <f aca="false">IPMT($C$5/12,B32,$C$6,$C$4*-1)</f>
        <v>159.973742195368</v>
      </c>
      <c r="E32" s="1025" t="n">
        <f aca="false">C32-D32</f>
        <v>103.94467795352</v>
      </c>
      <c r="F32" s="1025" t="n">
        <f aca="false">$F31-E32</f>
        <v>47887.8544386723</v>
      </c>
      <c r="G32" s="1013"/>
      <c r="H32" s="1013"/>
      <c r="K32" s="1017"/>
      <c r="L32" s="1013"/>
    </row>
    <row r="33" customFormat="false" ht="13.8" hidden="false" customHeight="false" outlineLevel="0" collapsed="false">
      <c r="B33" s="1016" t="n">
        <f aca="false">B32+1</f>
        <v>22</v>
      </c>
      <c r="C33" s="1025" t="n">
        <f aca="false">PMT($C$5/12,$C$6,-$C$4,0)</f>
        <v>263.918420148889</v>
      </c>
      <c r="D33" s="1025" t="n">
        <f aca="false">IPMT($C$5/12,B33,$C$6,$C$4*-1)</f>
        <v>159.627259935523</v>
      </c>
      <c r="E33" s="1025" t="n">
        <f aca="false">C33-D33</f>
        <v>104.291160213366</v>
      </c>
      <c r="F33" s="1025" t="n">
        <f aca="false">$F32-E33</f>
        <v>47783.5632784589</v>
      </c>
      <c r="G33" s="1013"/>
      <c r="H33" s="1013"/>
      <c r="K33" s="1017"/>
      <c r="L33" s="1013"/>
    </row>
    <row r="34" customFormat="false" ht="13.8" hidden="false" customHeight="false" outlineLevel="0" collapsed="false">
      <c r="B34" s="1016" t="n">
        <f aca="false">B33+1</f>
        <v>23</v>
      </c>
      <c r="C34" s="1025" t="n">
        <f aca="false">PMT($C$5/12,$C$6,-$C$4,0)</f>
        <v>263.918420148889</v>
      </c>
      <c r="D34" s="1025" t="n">
        <f aca="false">IPMT($C$5/12,B34,$C$6,$C$4*-1)</f>
        <v>159.279622734812</v>
      </c>
      <c r="E34" s="1025" t="n">
        <f aca="false">C34-D34</f>
        <v>104.638797414077</v>
      </c>
      <c r="F34" s="1025" t="n">
        <f aca="false">$F33-E34</f>
        <v>47678.9244810448</v>
      </c>
      <c r="G34" s="1013"/>
      <c r="H34" s="1013"/>
      <c r="K34" s="1017"/>
      <c r="L34" s="1013"/>
    </row>
    <row r="35" customFormat="false" ht="13.8" hidden="false" customHeight="false" outlineLevel="0" collapsed="false">
      <c r="B35" s="1016" t="n">
        <f aca="false">B34+1</f>
        <v>24</v>
      </c>
      <c r="C35" s="1025" t="n">
        <f aca="false">PMT($C$5/12,$C$6,-$C$4,0)</f>
        <v>263.918420148889</v>
      </c>
      <c r="D35" s="1025" t="n">
        <f aca="false">IPMT($C$5/12,B35,$C$6,$C$4*-1)</f>
        <v>158.930826743432</v>
      </c>
      <c r="E35" s="1025" t="n">
        <f aca="false">C35-D35</f>
        <v>104.987593405457</v>
      </c>
      <c r="F35" s="1025" t="n">
        <f aca="false">$F34-E35</f>
        <v>47573.9368876394</v>
      </c>
      <c r="G35" s="1013"/>
      <c r="H35" s="1013"/>
      <c r="K35" s="1017"/>
      <c r="L35" s="1013"/>
    </row>
    <row r="36" customFormat="false" ht="13.8" hidden="false" customHeight="false" outlineLevel="0" collapsed="false">
      <c r="B36" s="1016" t="n">
        <f aca="false">B35+1</f>
        <v>25</v>
      </c>
      <c r="C36" s="1025" t="n">
        <f aca="false">PMT($C$5/12,$C$6,-$C$4,0)</f>
        <v>263.918420148889</v>
      </c>
      <c r="D36" s="1025" t="n">
        <f aca="false">IPMT($C$5/12,B36,$C$6,$C$4*-1)</f>
        <v>158.580868098747</v>
      </c>
      <c r="E36" s="1025" t="n">
        <f aca="false">C36-D36</f>
        <v>105.337552050142</v>
      </c>
      <c r="F36" s="1025" t="n">
        <f aca="false">$F35-E36</f>
        <v>47468.5993355892</v>
      </c>
    </row>
    <row r="37" customFormat="false" ht="13.8" hidden="false" customHeight="false" outlineLevel="0" collapsed="false">
      <c r="B37" s="1016" t="n">
        <f aca="false">B36+1</f>
        <v>26</v>
      </c>
      <c r="C37" s="1025" t="n">
        <f aca="false">PMT($C$5/12,$C$6,-$C$4,0)</f>
        <v>263.918420148889</v>
      </c>
      <c r="D37" s="1025" t="n">
        <f aca="false">IPMT($C$5/12,B37,$C$6,$C$4*-1)</f>
        <v>158.229742925246</v>
      </c>
      <c r="E37" s="1025" t="n">
        <f aca="false">C37-D37</f>
        <v>105.688677223642</v>
      </c>
      <c r="F37" s="1025" t="n">
        <f aca="false">$F36-E37</f>
        <v>47362.9106583656</v>
      </c>
    </row>
    <row r="38" customFormat="false" ht="13.8" hidden="false" customHeight="false" outlineLevel="0" collapsed="false">
      <c r="B38" s="1016" t="n">
        <f aca="false">B37+1</f>
        <v>27</v>
      </c>
      <c r="C38" s="1025" t="n">
        <f aca="false">PMT($C$5/12,$C$6,-$C$4,0)</f>
        <v>263.918420148889</v>
      </c>
      <c r="D38" s="1025" t="n">
        <f aca="false">IPMT($C$5/12,B38,$C$6,$C$4*-1)</f>
        <v>157.877447334501</v>
      </c>
      <c r="E38" s="1025" t="n">
        <f aca="false">C38-D38</f>
        <v>106.040972814388</v>
      </c>
      <c r="F38" s="1025" t="n">
        <f aca="false">$F37-E38</f>
        <v>47256.8696855512</v>
      </c>
    </row>
    <row r="39" customFormat="false" ht="13.8" hidden="false" customHeight="false" outlineLevel="0" collapsed="false">
      <c r="B39" s="1016" t="n">
        <f aca="false">B38+1</f>
        <v>28</v>
      </c>
      <c r="C39" s="1025" t="n">
        <f aca="false">PMT($C$5/12,$C$6,-$C$4,0)</f>
        <v>263.918420148889</v>
      </c>
      <c r="D39" s="1025" t="n">
        <f aca="false">IPMT($C$5/12,B39,$C$6,$C$4*-1)</f>
        <v>157.523977425119</v>
      </c>
      <c r="E39" s="1025" t="n">
        <f aca="false">C39-D39</f>
        <v>106.394442723769</v>
      </c>
      <c r="F39" s="1025" t="n">
        <f aca="false">$F38-E39</f>
        <v>47150.4752428274</v>
      </c>
    </row>
    <row r="40" customFormat="false" ht="13.8" hidden="false" customHeight="false" outlineLevel="0" collapsed="false">
      <c r="B40" s="1016" t="n">
        <f aca="false">B39+1</f>
        <v>29</v>
      </c>
      <c r="C40" s="1025" t="n">
        <f aca="false">PMT($C$5/12,$C$6,-$C$4,0)</f>
        <v>263.918420148889</v>
      </c>
      <c r="D40" s="1025" t="n">
        <f aca="false">IPMT($C$5/12,B40,$C$6,$C$4*-1)</f>
        <v>157.169329282707</v>
      </c>
      <c r="E40" s="1025" t="n">
        <f aca="false">C40-D40</f>
        <v>106.749090866182</v>
      </c>
      <c r="F40" s="1025" t="n">
        <f aca="false">$F39-E40</f>
        <v>47043.7261519613</v>
      </c>
    </row>
    <row r="41" customFormat="false" ht="13.8" hidden="false" customHeight="false" outlineLevel="0" collapsed="false">
      <c r="B41" s="1016" t="n">
        <f aca="false">B40+1</f>
        <v>30</v>
      </c>
      <c r="C41" s="1025" t="n">
        <f aca="false">PMT($C$5/12,$C$6,-$C$4,0)</f>
        <v>263.918420148889</v>
      </c>
      <c r="D41" s="1025" t="n">
        <f aca="false">IPMT($C$5/12,B41,$C$6,$C$4*-1)</f>
        <v>156.81349897982</v>
      </c>
      <c r="E41" s="1025" t="n">
        <f aca="false">C41-D41</f>
        <v>107.104921169069</v>
      </c>
      <c r="F41" s="1025" t="n">
        <f aca="false">$F40-E41</f>
        <v>46936.6212307922</v>
      </c>
    </row>
    <row r="42" customFormat="false" ht="13.8" hidden="false" customHeight="false" outlineLevel="0" collapsed="false">
      <c r="B42" s="1016" t="n">
        <f aca="false">B41+1</f>
        <v>31</v>
      </c>
      <c r="C42" s="1025" t="n">
        <f aca="false">PMT($C$5/12,$C$6,-$C$4,0)</f>
        <v>263.918420148889</v>
      </c>
      <c r="D42" s="1025" t="n">
        <f aca="false">IPMT($C$5/12,B42,$C$6,$C$4*-1)</f>
        <v>156.456482575923</v>
      </c>
      <c r="E42" s="1025" t="n">
        <f aca="false">C42-D42</f>
        <v>107.461937572966</v>
      </c>
      <c r="F42" s="1025" t="n">
        <f aca="false">$F41-E42</f>
        <v>46829.1592932192</v>
      </c>
    </row>
    <row r="43" customFormat="false" ht="13.8" hidden="false" customHeight="false" outlineLevel="0" collapsed="false">
      <c r="B43" s="1016" t="n">
        <f aca="false">B42+1</f>
        <v>32</v>
      </c>
      <c r="C43" s="1025" t="n">
        <f aca="false">PMT($C$5/12,$C$6,-$C$4,0)</f>
        <v>263.918420148889</v>
      </c>
      <c r="D43" s="1025" t="n">
        <f aca="false">IPMT($C$5/12,B43,$C$6,$C$4*-1)</f>
        <v>156.098276117346</v>
      </c>
      <c r="E43" s="1025" t="n">
        <f aca="false">C43-D43</f>
        <v>107.820144031543</v>
      </c>
      <c r="F43" s="1025" t="n">
        <f aca="false">$F42-E43</f>
        <v>46721.3391491877</v>
      </c>
    </row>
    <row r="44" customFormat="false" ht="13.8" hidden="false" customHeight="false" outlineLevel="0" collapsed="false">
      <c r="B44" s="1016" t="n">
        <f aca="false">B43+1</f>
        <v>33</v>
      </c>
      <c r="C44" s="1025" t="n">
        <f aca="false">PMT($C$5/12,$C$6,-$C$4,0)</f>
        <v>263.918420148889</v>
      </c>
      <c r="D44" s="1025" t="n">
        <f aca="false">IPMT($C$5/12,B44,$C$6,$C$4*-1)</f>
        <v>155.738875637241</v>
      </c>
      <c r="E44" s="1025" t="n">
        <f aca="false">C44-D44</f>
        <v>108.179544511648</v>
      </c>
      <c r="F44" s="1025" t="n">
        <f aca="false">$F43-E44</f>
        <v>46613.159604676</v>
      </c>
    </row>
    <row r="45" customFormat="false" ht="13.8" hidden="false" customHeight="false" outlineLevel="0" collapsed="false">
      <c r="B45" s="1016" t="n">
        <f aca="false">B44+1</f>
        <v>34</v>
      </c>
      <c r="C45" s="1025" t="n">
        <f aca="false">PMT($C$5/12,$C$6,-$C$4,0)</f>
        <v>263.918420148889</v>
      </c>
      <c r="D45" s="1025" t="n">
        <f aca="false">IPMT($C$5/12,B45,$C$6,$C$4*-1)</f>
        <v>155.378277155535</v>
      </c>
      <c r="E45" s="1025" t="n">
        <f aca="false">C45-D45</f>
        <v>108.540142993353</v>
      </c>
      <c r="F45" s="1025" t="n">
        <f aca="false">$F44-E45</f>
        <v>46504.6194616827</v>
      </c>
    </row>
    <row r="46" customFormat="false" ht="13.8" hidden="false" customHeight="false" outlineLevel="0" collapsed="false">
      <c r="B46" s="1016" t="n">
        <f aca="false">B45+1</f>
        <v>35</v>
      </c>
      <c r="C46" s="1025" t="n">
        <f aca="false">PMT($C$5/12,$C$6,-$C$4,0)</f>
        <v>263.918420148889</v>
      </c>
      <c r="D46" s="1025" t="n">
        <f aca="false">IPMT($C$5/12,B46,$C$6,$C$4*-1)</f>
        <v>155.016476678891</v>
      </c>
      <c r="E46" s="1025" t="n">
        <f aca="false">C46-D46</f>
        <v>108.901943469998</v>
      </c>
      <c r="F46" s="1025" t="n">
        <f aca="false">$F45-E46</f>
        <v>46395.7175182127</v>
      </c>
    </row>
    <row r="47" customFormat="false" ht="13.8" hidden="false" customHeight="false" outlineLevel="0" collapsed="false">
      <c r="B47" s="1016" t="n">
        <f aca="false">B46+1</f>
        <v>36</v>
      </c>
      <c r="C47" s="1025" t="n">
        <f aca="false">PMT($C$5/12,$C$6,-$C$4,0)</f>
        <v>263.918420148889</v>
      </c>
      <c r="D47" s="1025" t="n">
        <f aca="false">IPMT($C$5/12,B47,$C$6,$C$4*-1)</f>
        <v>154.653470200658</v>
      </c>
      <c r="E47" s="1025" t="n">
        <f aca="false">C47-D47</f>
        <v>109.264949948231</v>
      </c>
      <c r="F47" s="1025" t="n">
        <f aca="false">$F46-E47</f>
        <v>46286.4525682644</v>
      </c>
    </row>
    <row r="48" customFormat="false" ht="13.8" hidden="false" customHeight="false" outlineLevel="0" collapsed="false">
      <c r="B48" s="1016" t="n">
        <f aca="false">B47+1</f>
        <v>37</v>
      </c>
      <c r="C48" s="1025" t="n">
        <f aca="false">PMT($C$5/12,$C$6,-$C$4,0)</f>
        <v>263.918420148889</v>
      </c>
      <c r="D48" s="1025" t="n">
        <f aca="false">IPMT($C$5/12,B48,$C$6,$C$4*-1)</f>
        <v>154.28925370083</v>
      </c>
      <c r="E48" s="1025" t="n">
        <f aca="false">C48-D48</f>
        <v>109.629166448058</v>
      </c>
      <c r="F48" s="1025" t="n">
        <f aca="false">$F47-E48</f>
        <v>46176.8234018164</v>
      </c>
    </row>
    <row r="49" customFormat="false" ht="13.8" hidden="false" customHeight="false" outlineLevel="0" collapsed="false">
      <c r="B49" s="1016" t="n">
        <f aca="false">B48+1</f>
        <v>38</v>
      </c>
      <c r="C49" s="1025" t="n">
        <f aca="false">PMT($C$5/12,$C$6,-$C$4,0)</f>
        <v>263.918420148889</v>
      </c>
      <c r="D49" s="1025" t="n">
        <f aca="false">IPMT($C$5/12,B49,$C$6,$C$4*-1)</f>
        <v>153.923823146003</v>
      </c>
      <c r="E49" s="1025" t="n">
        <f aca="false">C49-D49</f>
        <v>109.994597002885</v>
      </c>
      <c r="F49" s="1025" t="n">
        <f aca="false">$F48-E49</f>
        <v>46066.8288048135</v>
      </c>
    </row>
    <row r="50" customFormat="false" ht="13.8" hidden="false" customHeight="false" outlineLevel="0" collapsed="false">
      <c r="B50" s="1016" t="n">
        <f aca="false">B49+1</f>
        <v>39</v>
      </c>
      <c r="C50" s="1025" t="n">
        <f aca="false">PMT($C$5/12,$C$6,-$C$4,0)</f>
        <v>263.918420148889</v>
      </c>
      <c r="D50" s="1025" t="n">
        <f aca="false">IPMT($C$5/12,B50,$C$6,$C$4*-1)</f>
        <v>153.557174489327</v>
      </c>
      <c r="E50" s="1025" t="n">
        <f aca="false">C50-D50</f>
        <v>110.361245659562</v>
      </c>
      <c r="F50" s="1025" t="n">
        <f aca="false">$F49-E50</f>
        <v>45956.4675591539</v>
      </c>
    </row>
    <row r="51" customFormat="false" ht="13.8" hidden="false" customHeight="false" outlineLevel="0" collapsed="false">
      <c r="B51" s="1016" t="n">
        <f aca="false">B50+1</f>
        <v>40</v>
      </c>
      <c r="C51" s="1025" t="n">
        <f aca="false">PMT($C$5/12,$C$6,-$C$4,0)</f>
        <v>263.918420148889</v>
      </c>
      <c r="D51" s="1025" t="n">
        <f aca="false">IPMT($C$5/12,B51,$C$6,$C$4*-1)</f>
        <v>153.189303670462</v>
      </c>
      <c r="E51" s="1025" t="n">
        <f aca="false">C51-D51</f>
        <v>110.729116478427</v>
      </c>
      <c r="F51" s="1025" t="n">
        <f aca="false">$F50-E51</f>
        <v>45845.7384426755</v>
      </c>
    </row>
    <row r="52" customFormat="false" ht="13.8" hidden="false" customHeight="false" outlineLevel="0" collapsed="false">
      <c r="B52" s="1016" t="n">
        <f aca="false">B51+1</f>
        <v>41</v>
      </c>
      <c r="C52" s="1025" t="n">
        <f aca="false">PMT($C$5/12,$C$6,-$C$4,0)</f>
        <v>263.918420148889</v>
      </c>
      <c r="D52" s="1025" t="n">
        <f aca="false">IPMT($C$5/12,B52,$C$6,$C$4*-1)</f>
        <v>152.820206615534</v>
      </c>
      <c r="E52" s="1025" t="n">
        <f aca="false">C52-D52</f>
        <v>111.098213533355</v>
      </c>
      <c r="F52" s="1025" t="n">
        <f aca="false">$F51-E52</f>
        <v>45734.6402291422</v>
      </c>
    </row>
    <row r="53" customFormat="false" ht="13.8" hidden="false" customHeight="false" outlineLevel="0" collapsed="false">
      <c r="B53" s="1016" t="n">
        <f aca="false">B52+1</f>
        <v>42</v>
      </c>
      <c r="C53" s="1025" t="n">
        <f aca="false">PMT($C$5/12,$C$6,-$C$4,0)</f>
        <v>263.918420148889</v>
      </c>
      <c r="D53" s="1025" t="n">
        <f aca="false">IPMT($C$5/12,B53,$C$6,$C$4*-1)</f>
        <v>152.449879237089</v>
      </c>
      <c r="E53" s="1025" t="n">
        <f aca="false">C53-D53</f>
        <v>111.468540911799</v>
      </c>
      <c r="F53" s="1025" t="n">
        <f aca="false">$F52-E53</f>
        <v>45623.1716882304</v>
      </c>
    </row>
    <row r="54" customFormat="false" ht="13.8" hidden="false" customHeight="false" outlineLevel="0" collapsed="false">
      <c r="B54" s="1016" t="n">
        <f aca="false">B53+1</f>
        <v>43</v>
      </c>
      <c r="C54" s="1025" t="n">
        <f aca="false">PMT($C$5/12,$C$6,-$C$4,0)</f>
        <v>263.918420148889</v>
      </c>
      <c r="D54" s="1025" t="n">
        <f aca="false">IPMT($C$5/12,B54,$C$6,$C$4*-1)</f>
        <v>152.07831743405</v>
      </c>
      <c r="E54" s="1025" t="n">
        <f aca="false">C54-D54</f>
        <v>111.840102714839</v>
      </c>
      <c r="F54" s="1025" t="n">
        <f aca="false">$F53-E54</f>
        <v>45511.3315855155</v>
      </c>
    </row>
    <row r="55" customFormat="false" ht="13.8" hidden="false" customHeight="false" outlineLevel="0" collapsed="false">
      <c r="B55" s="1016" t="n">
        <f aca="false">B54+1</f>
        <v>44</v>
      </c>
      <c r="C55" s="1025" t="n">
        <f aca="false">PMT($C$5/12,$C$6,-$C$4,0)</f>
        <v>263.918420148889</v>
      </c>
      <c r="D55" s="1025" t="n">
        <f aca="false">IPMT($C$5/12,B55,$C$6,$C$4*-1)</f>
        <v>151.705517091667</v>
      </c>
      <c r="E55" s="1025" t="n">
        <f aca="false">C55-D55</f>
        <v>112.212903057222</v>
      </c>
      <c r="F55" s="1025" t="n">
        <f aca="false">$F54-E55</f>
        <v>45399.1186824583</v>
      </c>
    </row>
    <row r="56" customFormat="false" ht="13.8" hidden="false" customHeight="false" outlineLevel="0" collapsed="false">
      <c r="B56" s="1016" t="n">
        <f aca="false">B55+1</f>
        <v>45</v>
      </c>
      <c r="C56" s="1025" t="n">
        <f aca="false">PMT($C$5/12,$C$6,-$C$4,0)</f>
        <v>263.918420148889</v>
      </c>
      <c r="D56" s="1025" t="n">
        <f aca="false">IPMT($C$5/12,B56,$C$6,$C$4*-1)</f>
        <v>151.331474081476</v>
      </c>
      <c r="E56" s="1025" t="n">
        <f aca="false">C56-D56</f>
        <v>112.586946067412</v>
      </c>
      <c r="F56" s="1025" t="n">
        <f aca="false">$F55-E56</f>
        <v>45286.5317363909</v>
      </c>
    </row>
    <row r="57" customFormat="false" ht="13.8" hidden="false" customHeight="false" outlineLevel="0" collapsed="false">
      <c r="B57" s="1016" t="n">
        <f aca="false">B56+1</f>
        <v>46</v>
      </c>
      <c r="C57" s="1025" t="n">
        <f aca="false">PMT($C$5/12,$C$6,-$C$4,0)</f>
        <v>263.918420148889</v>
      </c>
      <c r="D57" s="1025" t="n">
        <f aca="false">IPMT($C$5/12,B57,$C$6,$C$4*-1)</f>
        <v>150.956184261252</v>
      </c>
      <c r="E57" s="1025" t="n">
        <f aca="false">C57-D57</f>
        <v>112.962235887637</v>
      </c>
      <c r="F57" s="1025" t="n">
        <f aca="false">$F56-E57</f>
        <v>45173.5695005033</v>
      </c>
    </row>
    <row r="58" customFormat="false" ht="13.8" hidden="false" customHeight="false" outlineLevel="0" collapsed="false">
      <c r="B58" s="1016" t="n">
        <f aca="false">B57+1</f>
        <v>47</v>
      </c>
      <c r="C58" s="1025" t="n">
        <f aca="false">PMT($C$5/12,$C$6,-$C$4,0)</f>
        <v>263.918420148889</v>
      </c>
      <c r="D58" s="1025" t="n">
        <f aca="false">IPMT($C$5/12,B58,$C$6,$C$4*-1)</f>
        <v>150.579643474959</v>
      </c>
      <c r="E58" s="1025" t="n">
        <f aca="false">C58-D58</f>
        <v>113.338776673929</v>
      </c>
      <c r="F58" s="1025" t="n">
        <f aca="false">$F57-E58</f>
        <v>45060.2307238293</v>
      </c>
    </row>
    <row r="59" customFormat="false" ht="13.8" hidden="false" customHeight="false" outlineLevel="0" collapsed="false">
      <c r="B59" s="1016" t="n">
        <f aca="false">B58+1</f>
        <v>48</v>
      </c>
      <c r="C59" s="1025" t="n">
        <f aca="false">PMT($C$5/12,$C$6,-$C$4,0)</f>
        <v>263.918420148889</v>
      </c>
      <c r="D59" s="1025" t="n">
        <f aca="false">IPMT($C$5/12,B59,$C$6,$C$4*-1)</f>
        <v>150.201847552713</v>
      </c>
      <c r="E59" s="1025" t="n">
        <f aca="false">C59-D59</f>
        <v>113.716572596176</v>
      </c>
      <c r="F59" s="1025" t="n">
        <f aca="false">$F58-E59</f>
        <v>44946.5141512331</v>
      </c>
    </row>
    <row r="60" customFormat="false" ht="13.8" hidden="false" customHeight="false" outlineLevel="0" collapsed="false">
      <c r="B60" s="1016" t="n">
        <f aca="false">B59+1</f>
        <v>49</v>
      </c>
      <c r="C60" s="1025" t="n">
        <f aca="false">PMT($C$5/12,$C$6,-$C$4,0)</f>
        <v>263.918420148889</v>
      </c>
      <c r="D60" s="1025" t="n">
        <f aca="false">IPMT($C$5/12,B60,$C$6,$C$4*-1)</f>
        <v>149.822792310726</v>
      </c>
      <c r="E60" s="1025" t="n">
        <f aca="false">C60-D60</f>
        <v>114.095627838163</v>
      </c>
      <c r="F60" s="1025" t="n">
        <f aca="false">$F59-E60</f>
        <v>44832.418523395</v>
      </c>
    </row>
    <row r="61" customFormat="false" ht="13.8" hidden="false" customHeight="false" outlineLevel="0" collapsed="false">
      <c r="B61" s="1016" t="n">
        <f aca="false">B60+1</f>
        <v>50</v>
      </c>
      <c r="C61" s="1025" t="n">
        <f aca="false">PMT($C$5/12,$C$6,-$C$4,0)</f>
        <v>263.918420148889</v>
      </c>
      <c r="D61" s="1025" t="n">
        <f aca="false">IPMT($C$5/12,B61,$C$6,$C$4*-1)</f>
        <v>149.442473551265</v>
      </c>
      <c r="E61" s="1025" t="n">
        <f aca="false">C61-D61</f>
        <v>114.475946597623</v>
      </c>
      <c r="F61" s="1025" t="n">
        <f aca="false">$F60-E61</f>
        <v>44717.9425767974</v>
      </c>
    </row>
    <row r="62" customFormat="false" ht="13.8" hidden="false" customHeight="false" outlineLevel="0" collapsed="false">
      <c r="B62" s="1016" t="n">
        <f aca="false">B61+1</f>
        <v>51</v>
      </c>
      <c r="C62" s="1025" t="n">
        <f aca="false">PMT($C$5/12,$C$6,-$C$4,0)</f>
        <v>263.918420148889</v>
      </c>
      <c r="D62" s="1025" t="n">
        <f aca="false">IPMT($C$5/12,B62,$C$6,$C$4*-1)</f>
        <v>149.060887062606</v>
      </c>
      <c r="E62" s="1025" t="n">
        <f aca="false">C62-D62</f>
        <v>114.857533086282</v>
      </c>
      <c r="F62" s="1025" t="n">
        <f aca="false">$F61-E62</f>
        <v>44603.0850437111</v>
      </c>
    </row>
    <row r="63" customFormat="false" ht="13.8" hidden="false" customHeight="false" outlineLevel="0" collapsed="false">
      <c r="B63" s="1016" t="n">
        <f aca="false">B62+1</f>
        <v>52</v>
      </c>
      <c r="C63" s="1025" t="n">
        <f aca="false">PMT($C$5/12,$C$6,-$C$4,0)</f>
        <v>263.918420148889</v>
      </c>
      <c r="D63" s="1025" t="n">
        <f aca="false">IPMT($C$5/12,B63,$C$6,$C$4*-1)</f>
        <v>148.678028618985</v>
      </c>
      <c r="E63" s="1025" t="n">
        <f aca="false">C63-D63</f>
        <v>115.240391529903</v>
      </c>
      <c r="F63" s="1025" t="n">
        <f aca="false">$F62-E63</f>
        <v>44487.8446521812</v>
      </c>
    </row>
    <row r="64" customFormat="false" ht="13.8" hidden="false" customHeight="false" outlineLevel="0" collapsed="false">
      <c r="B64" s="1016" t="n">
        <f aca="false">B63+1</f>
        <v>53</v>
      </c>
      <c r="C64" s="1025" t="n">
        <f aca="false">PMT($C$5/12,$C$6,-$C$4,0)</f>
        <v>263.918420148889</v>
      </c>
      <c r="D64" s="1025" t="n">
        <f aca="false">IPMT($C$5/12,B64,$C$6,$C$4*-1)</f>
        <v>148.293893980552</v>
      </c>
      <c r="E64" s="1025" t="n">
        <f aca="false">C64-D64</f>
        <v>115.624526168336</v>
      </c>
      <c r="F64" s="1025" t="n">
        <f aca="false">$F63-E64</f>
        <v>44372.2201260128</v>
      </c>
    </row>
    <row r="65" customFormat="false" ht="13.8" hidden="false" customHeight="false" outlineLevel="0" collapsed="false">
      <c r="B65" s="1016" t="n">
        <f aca="false">B64+1</f>
        <v>54</v>
      </c>
      <c r="C65" s="1025" t="n">
        <f aca="false">PMT($C$5/12,$C$6,-$C$4,0)</f>
        <v>263.918420148889</v>
      </c>
      <c r="D65" s="1025" t="n">
        <f aca="false">IPMT($C$5/12,B65,$C$6,$C$4*-1)</f>
        <v>147.908478893325</v>
      </c>
      <c r="E65" s="1025" t="n">
        <f aca="false">C65-D65</f>
        <v>116.009941255564</v>
      </c>
      <c r="F65" s="1025" t="n">
        <f aca="false">$F64-E65</f>
        <v>44256.2101847573</v>
      </c>
    </row>
    <row r="66" customFormat="false" ht="13.8" hidden="false" customHeight="false" outlineLevel="0" collapsed="false">
      <c r="B66" s="1016" t="n">
        <f aca="false">B65+1</f>
        <v>55</v>
      </c>
      <c r="C66" s="1025" t="n">
        <f aca="false">PMT($C$5/12,$C$6,-$C$4,0)</f>
        <v>263.918420148889</v>
      </c>
      <c r="D66" s="1025" t="n">
        <f aca="false">IPMT($C$5/12,B66,$C$6,$C$4*-1)</f>
        <v>147.521779089139</v>
      </c>
      <c r="E66" s="1025" t="n">
        <f aca="false">C66-D66</f>
        <v>116.396641059749</v>
      </c>
      <c r="F66" s="1025" t="n">
        <f aca="false">$F65-E66</f>
        <v>44139.8135436975</v>
      </c>
    </row>
    <row r="67" customFormat="false" ht="13.8" hidden="false" customHeight="false" outlineLevel="0" collapsed="false">
      <c r="B67" s="1016" t="n">
        <f aca="false">B66+1</f>
        <v>56</v>
      </c>
      <c r="C67" s="1025" t="n">
        <f aca="false">PMT($C$5/12,$C$6,-$C$4,0)</f>
        <v>263.918420148889</v>
      </c>
      <c r="D67" s="1025" t="n">
        <f aca="false">IPMT($C$5/12,B67,$C$6,$C$4*-1)</f>
        <v>147.133790285607</v>
      </c>
      <c r="E67" s="1025" t="n">
        <f aca="false">C67-D67</f>
        <v>116.784629863282</v>
      </c>
      <c r="F67" s="1025" t="n">
        <f aca="false">$F66-E67</f>
        <v>44023.0289138342</v>
      </c>
    </row>
    <row r="68" customFormat="false" ht="13.8" hidden="false" customHeight="false" outlineLevel="0" collapsed="false">
      <c r="B68" s="1016" t="n">
        <f aca="false">B67+1</f>
        <v>57</v>
      </c>
      <c r="C68" s="1025" t="n">
        <f aca="false">PMT($C$5/12,$C$6,-$C$4,0)</f>
        <v>263.918420148889</v>
      </c>
      <c r="D68" s="1025" t="n">
        <f aca="false">IPMT($C$5/12,B68,$C$6,$C$4*-1)</f>
        <v>146.744508186063</v>
      </c>
      <c r="E68" s="1025" t="n">
        <f aca="false">C68-D68</f>
        <v>117.173911962826</v>
      </c>
      <c r="F68" s="1025" t="n">
        <f aca="false">$F67-E68</f>
        <v>43905.8550018714</v>
      </c>
    </row>
    <row r="69" customFormat="false" ht="13.8" hidden="false" customHeight="false" outlineLevel="0" collapsed="false">
      <c r="B69" s="1016" t="n">
        <f aca="false">B68+1</f>
        <v>58</v>
      </c>
      <c r="C69" s="1025" t="n">
        <f aca="false">PMT($C$5/12,$C$6,-$C$4,0)</f>
        <v>263.918420148889</v>
      </c>
      <c r="D69" s="1025" t="n">
        <f aca="false">IPMT($C$5/12,B69,$C$6,$C$4*-1)</f>
        <v>146.35392847952</v>
      </c>
      <c r="E69" s="1025" t="n">
        <f aca="false">C69-D69</f>
        <v>117.564491669369</v>
      </c>
      <c r="F69" s="1025" t="n">
        <f aca="false">$F68-E69</f>
        <v>43788.290510202</v>
      </c>
    </row>
    <row r="70" customFormat="false" ht="13.8" hidden="false" customHeight="false" outlineLevel="0" collapsed="false">
      <c r="B70" s="1016" t="n">
        <f aca="false">B69+1</f>
        <v>59</v>
      </c>
      <c r="C70" s="1025" t="n">
        <f aca="false">PMT($C$5/12,$C$6,-$C$4,0)</f>
        <v>263.918420148889</v>
      </c>
      <c r="D70" s="1025" t="n">
        <f aca="false">IPMT($C$5/12,B70,$C$6,$C$4*-1)</f>
        <v>145.962046840622</v>
      </c>
      <c r="E70" s="1025" t="n">
        <f aca="false">C70-D70</f>
        <v>117.956373308267</v>
      </c>
      <c r="F70" s="1025" t="n">
        <f aca="false">$F69-E70</f>
        <v>43670.3341368938</v>
      </c>
    </row>
    <row r="71" customFormat="false" ht="13.8" hidden="false" customHeight="false" outlineLevel="0" collapsed="false">
      <c r="B71" s="1016" t="n">
        <f aca="false">B70+1</f>
        <v>60</v>
      </c>
      <c r="C71" s="1025" t="n">
        <f aca="false">PMT($C$5/12,$C$6,-$C$4,0)</f>
        <v>263.918420148889</v>
      </c>
      <c r="D71" s="1025" t="n">
        <f aca="false">IPMT($C$5/12,B71,$C$6,$C$4*-1)</f>
        <v>145.568858929594</v>
      </c>
      <c r="E71" s="1025" t="n">
        <f aca="false">C71-D71</f>
        <v>118.349561219294</v>
      </c>
      <c r="F71" s="1025" t="n">
        <f aca="false">$F70-E71</f>
        <v>43551.9845756745</v>
      </c>
    </row>
    <row r="72" customFormat="false" ht="13.8" hidden="false" customHeight="false" outlineLevel="0" collapsed="false">
      <c r="B72" s="1016" t="n">
        <f aca="false">B71+1</f>
        <v>61</v>
      </c>
      <c r="C72" s="1025" t="n">
        <f aca="false">PMT($C$5/12,$C$6,-$C$4,0)</f>
        <v>263.918420148889</v>
      </c>
      <c r="D72" s="1025" t="n">
        <f aca="false">IPMT($C$5/12,B72,$C$6,$C$4*-1)</f>
        <v>145.174360392197</v>
      </c>
      <c r="E72" s="1025" t="n">
        <f aca="false">C72-D72</f>
        <v>118.744059756692</v>
      </c>
      <c r="F72" s="1025" t="n">
        <f aca="false">$F71-E72</f>
        <v>43433.2405159178</v>
      </c>
    </row>
    <row r="73" customFormat="false" ht="13.8" hidden="false" customHeight="false" outlineLevel="0" collapsed="false">
      <c r="B73" s="1016" t="n">
        <f aca="false">B72+1</f>
        <v>62</v>
      </c>
      <c r="C73" s="1025" t="n">
        <f aca="false">PMT($C$5/12,$C$6,-$C$4,0)</f>
        <v>263.918420148889</v>
      </c>
      <c r="D73" s="1025" t="n">
        <f aca="false">IPMT($C$5/12,B73,$C$6,$C$4*-1)</f>
        <v>144.778546859674</v>
      </c>
      <c r="E73" s="1025" t="n">
        <f aca="false">C73-D73</f>
        <v>119.139873289214</v>
      </c>
      <c r="F73" s="1025" t="n">
        <f aca="false">$F72-E73</f>
        <v>43314.1006426286</v>
      </c>
    </row>
    <row r="74" customFormat="false" ht="13.8" hidden="false" customHeight="false" outlineLevel="0" collapsed="false">
      <c r="B74" s="1016" t="n">
        <f aca="false">B73+1</f>
        <v>63</v>
      </c>
      <c r="C74" s="1025" t="n">
        <f aca="false">PMT($C$5/12,$C$6,-$C$4,0)</f>
        <v>263.918420148889</v>
      </c>
      <c r="D74" s="1025" t="n">
        <f aca="false">IPMT($C$5/12,B74,$C$6,$C$4*-1)</f>
        <v>144.38141394871</v>
      </c>
      <c r="E74" s="1025" t="n">
        <f aca="false">C74-D74</f>
        <v>119.537006200178</v>
      </c>
      <c r="F74" s="1025" t="n">
        <f aca="false">$F73-E74</f>
        <v>43194.5636364284</v>
      </c>
    </row>
    <row r="75" customFormat="false" ht="13.8" hidden="false" customHeight="false" outlineLevel="0" collapsed="false">
      <c r="B75" s="1016" t="n">
        <f aca="false">B74+1</f>
        <v>64</v>
      </c>
      <c r="C75" s="1025" t="n">
        <f aca="false">PMT($C$5/12,$C$6,-$C$4,0)</f>
        <v>263.918420148889</v>
      </c>
      <c r="D75" s="1025" t="n">
        <f aca="false">IPMT($C$5/12,B75,$C$6,$C$4*-1)</f>
        <v>143.982957261377</v>
      </c>
      <c r="E75" s="1025" t="n">
        <f aca="false">C75-D75</f>
        <v>119.935462887512</v>
      </c>
      <c r="F75" s="1025" t="n">
        <f aca="false">$F74-E75</f>
        <v>43074.6281735409</v>
      </c>
    </row>
    <row r="76" customFormat="false" ht="13.8" hidden="false" customHeight="false" outlineLevel="0" collapsed="false">
      <c r="B76" s="1016" t="n">
        <f aca="false">B75+1</f>
        <v>65</v>
      </c>
      <c r="C76" s="1025" t="n">
        <f aca="false">PMT($C$5/12,$C$6,-$C$4,0)</f>
        <v>263.918420148889</v>
      </c>
      <c r="D76" s="1025" t="n">
        <f aca="false">IPMT($C$5/12,B76,$C$6,$C$4*-1)</f>
        <v>143.583172385085</v>
      </c>
      <c r="E76" s="1025" t="n">
        <f aca="false">C76-D76</f>
        <v>120.335247763804</v>
      </c>
      <c r="F76" s="1025" t="n">
        <f aca="false">$F75-E76</f>
        <v>42954.2929257771</v>
      </c>
    </row>
    <row r="77" customFormat="false" ht="13.8" hidden="false" customHeight="false" outlineLevel="0" collapsed="false">
      <c r="B77" s="1016" t="n">
        <f aca="false">B76+1</f>
        <v>66</v>
      </c>
      <c r="C77" s="1025" t="n">
        <f aca="false">PMT($C$5/12,$C$6,-$C$4,0)</f>
        <v>263.918420148889</v>
      </c>
      <c r="D77" s="1025" t="n">
        <f aca="false">IPMT($C$5/12,B77,$C$6,$C$4*-1)</f>
        <v>143.182054892539</v>
      </c>
      <c r="E77" s="1025" t="n">
        <f aca="false">C77-D77</f>
        <v>120.73636525635</v>
      </c>
      <c r="F77" s="1025" t="n">
        <f aca="false">$F76-E77</f>
        <v>42833.5565605207</v>
      </c>
    </row>
    <row r="78" customFormat="false" ht="13.8" hidden="false" customHeight="false" outlineLevel="0" collapsed="false">
      <c r="B78" s="1016" t="n">
        <f aca="false">B77+1</f>
        <v>67</v>
      </c>
      <c r="C78" s="1025" t="n">
        <f aca="false">PMT($C$5/12,$C$6,-$C$4,0)</f>
        <v>263.918420148889</v>
      </c>
      <c r="D78" s="1025" t="n">
        <f aca="false">IPMT($C$5/12,B78,$C$6,$C$4*-1)</f>
        <v>142.779600341684</v>
      </c>
      <c r="E78" s="1025" t="n">
        <f aca="false">C78-D78</f>
        <v>121.138819807204</v>
      </c>
      <c r="F78" s="1025" t="n">
        <f aca="false">$F77-E78</f>
        <v>42712.4177407135</v>
      </c>
    </row>
    <row r="79" customFormat="false" ht="13.8" hidden="false" customHeight="false" outlineLevel="0" collapsed="false">
      <c r="B79" s="1016" t="n">
        <f aca="false">B78+1</f>
        <v>68</v>
      </c>
      <c r="C79" s="1025" t="n">
        <f aca="false">PMT($C$5/12,$C$6,-$C$4,0)</f>
        <v>263.918420148889</v>
      </c>
      <c r="D79" s="1025" t="n">
        <f aca="false">IPMT($C$5/12,B79,$C$6,$C$4*-1)</f>
        <v>142.37580427566</v>
      </c>
      <c r="E79" s="1025" t="n">
        <f aca="false">C79-D79</f>
        <v>121.542615873228</v>
      </c>
      <c r="F79" s="1025" t="n">
        <f aca="false">$F78-E79</f>
        <v>42590.8751248403</v>
      </c>
    </row>
    <row r="80" customFormat="false" ht="13.8" hidden="false" customHeight="false" outlineLevel="0" collapsed="false">
      <c r="B80" s="1016" t="n">
        <f aca="false">B79+1</f>
        <v>69</v>
      </c>
      <c r="C80" s="1025" t="n">
        <f aca="false">PMT($C$5/12,$C$6,-$C$4,0)</f>
        <v>263.918420148889</v>
      </c>
      <c r="D80" s="1025" t="n">
        <f aca="false">IPMT($C$5/12,B80,$C$6,$C$4*-1)</f>
        <v>141.970662222749</v>
      </c>
      <c r="E80" s="1025" t="n">
        <f aca="false">C80-D80</f>
        <v>121.947757926139</v>
      </c>
      <c r="F80" s="1025" t="n">
        <f aca="false">$F79-E80</f>
        <v>42468.9273669142</v>
      </c>
    </row>
    <row r="81" customFormat="false" ht="13.8" hidden="false" customHeight="false" outlineLevel="0" collapsed="false">
      <c r="B81" s="1016" t="n">
        <f aca="false">B80+1</f>
        <v>70</v>
      </c>
      <c r="C81" s="1025" t="n">
        <f aca="false">PMT($C$5/12,$C$6,-$C$4,0)</f>
        <v>263.918420148889</v>
      </c>
      <c r="D81" s="1025" t="n">
        <f aca="false">IPMT($C$5/12,B81,$C$6,$C$4*-1)</f>
        <v>141.564169696329</v>
      </c>
      <c r="E81" s="1025" t="n">
        <f aca="false">C81-D81</f>
        <v>122.35425045256</v>
      </c>
      <c r="F81" s="1025" t="n">
        <f aca="false">$F80-E81</f>
        <v>42346.5731164616</v>
      </c>
    </row>
    <row r="82" customFormat="false" ht="13.8" hidden="false" customHeight="false" outlineLevel="0" collapsed="false">
      <c r="B82" s="1016" t="n">
        <f aca="false">B81+1</f>
        <v>71</v>
      </c>
      <c r="C82" s="1025" t="n">
        <f aca="false">PMT($C$5/12,$C$6,-$C$4,0)</f>
        <v>263.918420148889</v>
      </c>
      <c r="D82" s="1025" t="n">
        <f aca="false">IPMT($C$5/12,B82,$C$6,$C$4*-1)</f>
        <v>141.15632219482</v>
      </c>
      <c r="E82" s="1025" t="n">
        <f aca="false">C82-D82</f>
        <v>122.762097954068</v>
      </c>
      <c r="F82" s="1025" t="n">
        <f aca="false">$F81-E82</f>
        <v>42223.8110185075</v>
      </c>
    </row>
    <row r="83" customFormat="false" ht="13.8" hidden="false" customHeight="false" outlineLevel="0" collapsed="false">
      <c r="B83" s="1016" t="n">
        <f aca="false">B82+1</f>
        <v>72</v>
      </c>
      <c r="C83" s="1025" t="n">
        <f aca="false">PMT($C$5/12,$C$6,-$C$4,0)</f>
        <v>263.918420148889</v>
      </c>
      <c r="D83" s="1025" t="n">
        <f aca="false">IPMT($C$5/12,B83,$C$6,$C$4*-1)</f>
        <v>140.74711520164</v>
      </c>
      <c r="E83" s="1025" t="n">
        <f aca="false">C83-D83</f>
        <v>123.171304947248</v>
      </c>
      <c r="F83" s="1025" t="n">
        <f aca="false">$F82-E83</f>
        <v>42100.6397135603</v>
      </c>
    </row>
    <row r="84" customFormat="false" ht="13.8" hidden="false" customHeight="false" outlineLevel="0" collapsed="false">
      <c r="B84" s="1016" t="n">
        <f aca="false">B83+1</f>
        <v>73</v>
      </c>
      <c r="C84" s="1025" t="n">
        <f aca="false">PMT($C$5/12,$C$6,-$C$4,0)</f>
        <v>263.918420148889</v>
      </c>
      <c r="D84" s="1025" t="n">
        <f aca="false">IPMT($C$5/12,B84,$C$6,$C$4*-1)</f>
        <v>140.336544185149</v>
      </c>
      <c r="E84" s="1025" t="n">
        <f aca="false">C84-D84</f>
        <v>123.581875963739</v>
      </c>
      <c r="F84" s="1025" t="n">
        <f aca="false">$F83-E84</f>
        <v>41977.0578375966</v>
      </c>
    </row>
    <row r="85" customFormat="false" ht="13.8" hidden="false" customHeight="false" outlineLevel="0" collapsed="false">
      <c r="B85" s="1016" t="n">
        <f aca="false">B84+1</f>
        <v>74</v>
      </c>
      <c r="C85" s="1025" t="n">
        <f aca="false">PMT($C$5/12,$C$6,-$C$4,0)</f>
        <v>263.918420148889</v>
      </c>
      <c r="D85" s="1025" t="n">
        <f aca="false">IPMT($C$5/12,B85,$C$6,$C$4*-1)</f>
        <v>139.924604598604</v>
      </c>
      <c r="E85" s="1025" t="n">
        <f aca="false">C85-D85</f>
        <v>123.993815550285</v>
      </c>
      <c r="F85" s="1025" t="n">
        <f aca="false">$F84-E85</f>
        <v>41853.0640220463</v>
      </c>
    </row>
    <row r="86" customFormat="false" ht="13.8" hidden="false" customHeight="false" outlineLevel="0" collapsed="false">
      <c r="B86" s="1016" t="n">
        <f aca="false">B85+1</f>
        <v>75</v>
      </c>
      <c r="C86" s="1025" t="n">
        <f aca="false">PMT($C$5/12,$C$6,-$C$4,0)</f>
        <v>263.918420148889</v>
      </c>
      <c r="D86" s="1025" t="n">
        <f aca="false">IPMT($C$5/12,B86,$C$6,$C$4*-1)</f>
        <v>139.511291880103</v>
      </c>
      <c r="E86" s="1025" t="n">
        <f aca="false">C86-D86</f>
        <v>124.407128268786</v>
      </c>
      <c r="F86" s="1025" t="n">
        <f aca="false">$F85-E86</f>
        <v>41728.6568937775</v>
      </c>
    </row>
    <row r="87" customFormat="false" ht="13.8" hidden="false" customHeight="false" outlineLevel="0" collapsed="false">
      <c r="B87" s="1016" t="n">
        <f aca="false">B86+1</f>
        <v>76</v>
      </c>
      <c r="C87" s="1025" t="n">
        <f aca="false">PMT($C$5/12,$C$6,-$C$4,0)</f>
        <v>263.918420148889</v>
      </c>
      <c r="D87" s="1025" t="n">
        <f aca="false">IPMT($C$5/12,B87,$C$6,$C$4*-1)</f>
        <v>139.09660145254</v>
      </c>
      <c r="E87" s="1025" t="n">
        <f aca="false">C87-D87</f>
        <v>124.821818696349</v>
      </c>
      <c r="F87" s="1025" t="n">
        <f aca="false">$F86-E87</f>
        <v>41603.8350750811</v>
      </c>
    </row>
    <row r="88" customFormat="false" ht="13.8" hidden="false" customHeight="false" outlineLevel="0" collapsed="false">
      <c r="B88" s="1016" t="n">
        <f aca="false">B87+1</f>
        <v>77</v>
      </c>
      <c r="C88" s="1025" t="n">
        <f aca="false">PMT($C$5/12,$C$6,-$C$4,0)</f>
        <v>263.918420148889</v>
      </c>
      <c r="D88" s="1025" t="n">
        <f aca="false">IPMT($C$5/12,B88,$C$6,$C$4*-1)</f>
        <v>138.680528723552</v>
      </c>
      <c r="E88" s="1025" t="n">
        <f aca="false">C88-D88</f>
        <v>125.237891425337</v>
      </c>
      <c r="F88" s="1025" t="n">
        <f aca="false">$F87-E88</f>
        <v>41478.5971836558</v>
      </c>
    </row>
    <row r="89" customFormat="false" ht="13.8" hidden="false" customHeight="false" outlineLevel="0" collapsed="false">
      <c r="B89" s="1016" t="n">
        <f aca="false">B88+1</f>
        <v>78</v>
      </c>
      <c r="C89" s="1025" t="n">
        <f aca="false">PMT($C$5/12,$C$6,-$C$4,0)</f>
        <v>263.918420148889</v>
      </c>
      <c r="D89" s="1025" t="n">
        <f aca="false">IPMT($C$5/12,B89,$C$6,$C$4*-1)</f>
        <v>138.263069085468</v>
      </c>
      <c r="E89" s="1025" t="n">
        <f aca="false">C89-D89</f>
        <v>125.655351063421</v>
      </c>
      <c r="F89" s="1025" t="n">
        <f aca="false">$F88-E89</f>
        <v>41352.9418325924</v>
      </c>
    </row>
    <row r="90" customFormat="false" ht="13.8" hidden="false" customHeight="false" outlineLevel="0" collapsed="false">
      <c r="B90" s="1016" t="n">
        <f aca="false">B89+1</f>
        <v>79</v>
      </c>
      <c r="C90" s="1025" t="n">
        <f aca="false">PMT($C$5/12,$C$6,-$C$4,0)</f>
        <v>263.918420148889</v>
      </c>
      <c r="D90" s="1025" t="n">
        <f aca="false">IPMT($C$5/12,B90,$C$6,$C$4*-1)</f>
        <v>137.844217915256</v>
      </c>
      <c r="E90" s="1025" t="n">
        <f aca="false">C90-D90</f>
        <v>126.074202233632</v>
      </c>
      <c r="F90" s="1025" t="n">
        <f aca="false">$F89-E90</f>
        <v>41226.8676303588</v>
      </c>
    </row>
    <row r="91" customFormat="false" ht="13.8" hidden="false" customHeight="false" outlineLevel="0" collapsed="false">
      <c r="B91" s="1016" t="n">
        <f aca="false">B90+1</f>
        <v>80</v>
      </c>
      <c r="C91" s="1025" t="n">
        <f aca="false">PMT($C$5/12,$C$6,-$C$4,0)</f>
        <v>263.918420148889</v>
      </c>
      <c r="D91" s="1025" t="n">
        <f aca="false">IPMT($C$5/12,B91,$C$6,$C$4*-1)</f>
        <v>137.423970574477</v>
      </c>
      <c r="E91" s="1025" t="n">
        <f aca="false">C91-D91</f>
        <v>126.494449574411</v>
      </c>
      <c r="F91" s="1025" t="n">
        <f aca="false">$F90-E91</f>
        <v>41100.3731807843</v>
      </c>
    </row>
    <row r="92" customFormat="false" ht="13.8" hidden="false" customHeight="false" outlineLevel="0" collapsed="false">
      <c r="B92" s="1016" t="n">
        <f aca="false">B91+1</f>
        <v>81</v>
      </c>
      <c r="C92" s="1025" t="n">
        <f aca="false">PMT($C$5/12,$C$6,-$C$4,0)</f>
        <v>263.918420148889</v>
      </c>
      <c r="D92" s="1025" t="n">
        <f aca="false">IPMT($C$5/12,B92,$C$6,$C$4*-1)</f>
        <v>137.002322409229</v>
      </c>
      <c r="E92" s="1025" t="n">
        <f aca="false">C92-D92</f>
        <v>126.916097739659</v>
      </c>
      <c r="F92" s="1025" t="n">
        <f aca="false">$F91-E92</f>
        <v>40973.4570830447</v>
      </c>
    </row>
    <row r="93" customFormat="false" ht="13.8" hidden="false" customHeight="false" outlineLevel="0" collapsed="false">
      <c r="B93" s="1016" t="n">
        <f aca="false">B92+1</f>
        <v>82</v>
      </c>
      <c r="C93" s="1025" t="n">
        <f aca="false">PMT($C$5/12,$C$6,-$C$4,0)</f>
        <v>263.918420148889</v>
      </c>
      <c r="D93" s="1025" t="n">
        <f aca="false">IPMT($C$5/12,B93,$C$6,$C$4*-1)</f>
        <v>136.579268750097</v>
      </c>
      <c r="E93" s="1025" t="n">
        <f aca="false">C93-D93</f>
        <v>127.339151398791</v>
      </c>
      <c r="F93" s="1025" t="n">
        <f aca="false">$F92-E93</f>
        <v>40846.1179316459</v>
      </c>
    </row>
    <row r="94" customFormat="false" ht="13.8" hidden="false" customHeight="false" outlineLevel="0" collapsed="false">
      <c r="B94" s="1016" t="n">
        <f aca="false">B93+1</f>
        <v>83</v>
      </c>
      <c r="C94" s="1025" t="n">
        <f aca="false">PMT($C$5/12,$C$6,-$C$4,0)</f>
        <v>263.918420148889</v>
      </c>
      <c r="D94" s="1025" t="n">
        <f aca="false">IPMT($C$5/12,B94,$C$6,$C$4*-1)</f>
        <v>136.154804912101</v>
      </c>
      <c r="E94" s="1025" t="n">
        <f aca="false">C94-D94</f>
        <v>127.763615236787</v>
      </c>
      <c r="F94" s="1025" t="n">
        <f aca="false">$F93-E94</f>
        <v>40718.3543164091</v>
      </c>
    </row>
    <row r="95" customFormat="false" ht="13.8" hidden="false" customHeight="false" outlineLevel="0" collapsed="false">
      <c r="B95" s="1016" t="n">
        <f aca="false">B94+1</f>
        <v>84</v>
      </c>
      <c r="C95" s="1025" t="n">
        <f aca="false">PMT($C$5/12,$C$6,-$C$4,0)</f>
        <v>263.918420148889</v>
      </c>
      <c r="D95" s="1025" t="n">
        <f aca="false">IPMT($C$5/12,B95,$C$6,$C$4*-1)</f>
        <v>135.728926194645</v>
      </c>
      <c r="E95" s="1025" t="n">
        <f aca="false">C95-D95</f>
        <v>128.189493954243</v>
      </c>
      <c r="F95" s="1025" t="n">
        <f aca="false">$F94-E95</f>
        <v>40590.1648224549</v>
      </c>
    </row>
    <row r="96" customFormat="false" ht="13.8" hidden="false" customHeight="false" outlineLevel="0" collapsed="false">
      <c r="B96" s="1016" t="n">
        <f aca="false">B95+1</f>
        <v>85</v>
      </c>
      <c r="C96" s="1025" t="n">
        <f aca="false">PMT($C$5/12,$C$6,-$C$4,0)</f>
        <v>263.918420148889</v>
      </c>
      <c r="D96" s="1025" t="n">
        <f aca="false">IPMT($C$5/12,B96,$C$6,$C$4*-1)</f>
        <v>135.301627881464</v>
      </c>
      <c r="E96" s="1025" t="n">
        <f aca="false">C96-D96</f>
        <v>128.616792267424</v>
      </c>
      <c r="F96" s="1025" t="n">
        <f aca="false">$F95-E96</f>
        <v>40461.5480301874</v>
      </c>
    </row>
    <row r="97" customFormat="false" ht="13.8" hidden="false" customHeight="false" outlineLevel="0" collapsed="false">
      <c r="B97" s="1016" t="n">
        <f aca="false">B96+1</f>
        <v>86</v>
      </c>
      <c r="C97" s="1025" t="n">
        <f aca="false">PMT($C$5/12,$C$6,-$C$4,0)</f>
        <v>263.918420148889</v>
      </c>
      <c r="D97" s="1025" t="n">
        <f aca="false">IPMT($C$5/12,B97,$C$6,$C$4*-1)</f>
        <v>134.872905240573</v>
      </c>
      <c r="E97" s="1025" t="n">
        <f aca="false">C97-D97</f>
        <v>129.045514908316</v>
      </c>
      <c r="F97" s="1025" t="n">
        <f aca="false">$F96-E97</f>
        <v>40332.5025152791</v>
      </c>
    </row>
    <row r="98" customFormat="false" ht="13.8" hidden="false" customHeight="false" outlineLevel="0" collapsed="false">
      <c r="B98" s="1016" t="n">
        <f aca="false">B97+1</f>
        <v>87</v>
      </c>
      <c r="C98" s="1025" t="n">
        <f aca="false">PMT($C$5/12,$C$6,-$C$4,0)</f>
        <v>263.918420148889</v>
      </c>
      <c r="D98" s="1025" t="n">
        <f aca="false">IPMT($C$5/12,B98,$C$6,$C$4*-1)</f>
        <v>134.442753524212</v>
      </c>
      <c r="E98" s="1025" t="n">
        <f aca="false">C98-D98</f>
        <v>129.475666624677</v>
      </c>
      <c r="F98" s="1025" t="n">
        <f aca="false">$F97-E98</f>
        <v>40203.0268486545</v>
      </c>
    </row>
    <row r="99" customFormat="false" ht="13.8" hidden="false" customHeight="false" outlineLevel="0" collapsed="false">
      <c r="B99" s="1016" t="n">
        <f aca="false">B98+1</f>
        <v>88</v>
      </c>
      <c r="C99" s="1025" t="n">
        <f aca="false">PMT($C$5/12,$C$6,-$C$4,0)</f>
        <v>263.918420148889</v>
      </c>
      <c r="D99" s="1025" t="n">
        <f aca="false">IPMT($C$5/12,B99,$C$6,$C$4*-1)</f>
        <v>134.011167968796</v>
      </c>
      <c r="E99" s="1025" t="n">
        <f aca="false">C99-D99</f>
        <v>129.907252180092</v>
      </c>
      <c r="F99" s="1025" t="n">
        <f aca="false">$F98-E99</f>
        <v>40073.1195964744</v>
      </c>
    </row>
    <row r="100" customFormat="false" ht="13.8" hidden="false" customHeight="false" outlineLevel="0" collapsed="false">
      <c r="B100" s="1016" t="n">
        <f aca="false">B99+1</f>
        <v>89</v>
      </c>
      <c r="C100" s="1025" t="n">
        <f aca="false">PMT($C$5/12,$C$6,-$C$4,0)</f>
        <v>263.918420148889</v>
      </c>
      <c r="D100" s="1025" t="n">
        <f aca="false">IPMT($C$5/12,B100,$C$6,$C$4*-1)</f>
        <v>133.578143794863</v>
      </c>
      <c r="E100" s="1025" t="n">
        <f aca="false">C100-D100</f>
        <v>130.340276354026</v>
      </c>
      <c r="F100" s="1025" t="n">
        <f aca="false">$F99-E100</f>
        <v>39942.7793201203</v>
      </c>
    </row>
    <row r="101" customFormat="false" ht="13.8" hidden="false" customHeight="false" outlineLevel="0" collapsed="false">
      <c r="B101" s="1016" t="n">
        <f aca="false">B100+1</f>
        <v>90</v>
      </c>
      <c r="C101" s="1025" t="n">
        <f aca="false">PMT($C$5/12,$C$6,-$C$4,0)</f>
        <v>263.918420148889</v>
      </c>
      <c r="D101" s="1025" t="n">
        <f aca="false">IPMT($C$5/12,B101,$C$6,$C$4*-1)</f>
        <v>133.143676207016</v>
      </c>
      <c r="E101" s="1025" t="n">
        <f aca="false">C101-D101</f>
        <v>130.774743941873</v>
      </c>
      <c r="F101" s="1025" t="n">
        <f aca="false">$F100-E101</f>
        <v>39812.0045761785</v>
      </c>
    </row>
    <row r="102" customFormat="false" ht="13.8" hidden="false" customHeight="false" outlineLevel="0" collapsed="false">
      <c r="B102" s="1016" t="n">
        <f aca="false">B101+1</f>
        <v>91</v>
      </c>
      <c r="C102" s="1025" t="n">
        <f aca="false">PMT($C$5/12,$C$6,-$C$4,0)</f>
        <v>263.918420148889</v>
      </c>
      <c r="D102" s="1025" t="n">
        <f aca="false">IPMT($C$5/12,B102,$C$6,$C$4*-1)</f>
        <v>132.707760393876</v>
      </c>
      <c r="E102" s="1025" t="n">
        <f aca="false">C102-D102</f>
        <v>131.210659755012</v>
      </c>
      <c r="F102" s="1025" t="n">
        <f aca="false">$F101-E102</f>
        <v>39680.7939164234</v>
      </c>
    </row>
    <row r="103" customFormat="false" ht="13.8" hidden="false" customHeight="false" outlineLevel="0" collapsed="false">
      <c r="B103" s="1016" t="n">
        <f aca="false">B102+1</f>
        <v>92</v>
      </c>
      <c r="C103" s="1025" t="n">
        <f aca="false">PMT($C$5/12,$C$6,-$C$4,0)</f>
        <v>263.918420148889</v>
      </c>
      <c r="D103" s="1025" t="n">
        <f aca="false">IPMT($C$5/12,B103,$C$6,$C$4*-1)</f>
        <v>132.270391528026</v>
      </c>
      <c r="E103" s="1025" t="n">
        <f aca="false">C103-D103</f>
        <v>131.648028620862</v>
      </c>
      <c r="F103" s="1025" t="n">
        <f aca="false">$F102-E103</f>
        <v>39549.1458878026</v>
      </c>
    </row>
    <row r="104" customFormat="false" ht="13.8" hidden="false" customHeight="false" outlineLevel="0" collapsed="false">
      <c r="B104" s="1016" t="n">
        <f aca="false">B103+1</f>
        <v>93</v>
      </c>
      <c r="C104" s="1025" t="n">
        <f aca="false">PMT($C$5/12,$C$6,-$C$4,0)</f>
        <v>263.918420148889</v>
      </c>
      <c r="D104" s="1025" t="n">
        <f aca="false">IPMT($C$5/12,B104,$C$6,$C$4*-1)</f>
        <v>131.831564765957</v>
      </c>
      <c r="E104" s="1025" t="n">
        <f aca="false">C104-D104</f>
        <v>132.086855382932</v>
      </c>
      <c r="F104" s="1025" t="n">
        <f aca="false">$F103-E104</f>
        <v>39417.0590324196</v>
      </c>
    </row>
    <row r="105" customFormat="false" ht="13.8" hidden="false" customHeight="false" outlineLevel="0" collapsed="false">
      <c r="B105" s="1016" t="n">
        <f aca="false">B104+1</f>
        <v>94</v>
      </c>
      <c r="C105" s="1025" t="n">
        <f aca="false">PMT($C$5/12,$C$6,-$C$4,0)</f>
        <v>263.918420148889</v>
      </c>
      <c r="D105" s="1025" t="n">
        <f aca="false">IPMT($C$5/12,B105,$C$6,$C$4*-1)</f>
        <v>131.391275248014</v>
      </c>
      <c r="E105" s="1025" t="n">
        <f aca="false">C105-D105</f>
        <v>132.527144900875</v>
      </c>
      <c r="F105" s="1025" t="n">
        <f aca="false">$F104-E105</f>
        <v>39284.5318875188</v>
      </c>
    </row>
    <row r="106" customFormat="false" ht="13.8" hidden="false" customHeight="false" outlineLevel="0" collapsed="false">
      <c r="B106" s="1016" t="n">
        <f aca="false">B105+1</f>
        <v>95</v>
      </c>
      <c r="C106" s="1025" t="n">
        <f aca="false">PMT($C$5/12,$C$6,-$C$4,0)</f>
        <v>263.918420148889</v>
      </c>
      <c r="D106" s="1025" t="n">
        <f aca="false">IPMT($C$5/12,B106,$C$6,$C$4*-1)</f>
        <v>130.949518098344</v>
      </c>
      <c r="E106" s="1025" t="n">
        <f aca="false">C106-D106</f>
        <v>132.968902050545</v>
      </c>
      <c r="F106" s="1025" t="n">
        <f aca="false">$F105-E106</f>
        <v>39151.5629854682</v>
      </c>
    </row>
    <row r="107" customFormat="false" ht="13.8" hidden="false" customHeight="false" outlineLevel="0" collapsed="false">
      <c r="B107" s="1016" t="n">
        <f aca="false">B106+1</f>
        <v>96</v>
      </c>
      <c r="C107" s="1025" t="n">
        <f aca="false">PMT($C$5/12,$C$6,-$C$4,0)</f>
        <v>263.918420148889</v>
      </c>
      <c r="D107" s="1025" t="n">
        <f aca="false">IPMT($C$5/12,B107,$C$6,$C$4*-1)</f>
        <v>130.506288424842</v>
      </c>
      <c r="E107" s="1025" t="n">
        <f aca="false">C107-D107</f>
        <v>133.412131724046</v>
      </c>
      <c r="F107" s="1025" t="n">
        <f aca="false">$F106-E107</f>
        <v>39018.1508537442</v>
      </c>
    </row>
    <row r="108" customFormat="false" ht="13.8" hidden="false" customHeight="false" outlineLevel="0" collapsed="false">
      <c r="B108" s="1016" t="n">
        <f aca="false">B107+1</f>
        <v>97</v>
      </c>
      <c r="C108" s="1025" t="n">
        <f aca="false">PMT($C$5/12,$C$6,-$C$4,0)</f>
        <v>263.918420148889</v>
      </c>
      <c r="D108" s="1025" t="n">
        <f aca="false">IPMT($C$5/12,B108,$C$6,$C$4*-1)</f>
        <v>130.061581319095</v>
      </c>
      <c r="E108" s="1025" t="n">
        <f aca="false">C108-D108</f>
        <v>133.856838829793</v>
      </c>
      <c r="F108" s="1025" t="n">
        <f aca="false">$F107-E108</f>
        <v>38884.2940149144</v>
      </c>
    </row>
    <row r="109" customFormat="false" ht="13.8" hidden="false" customHeight="false" outlineLevel="0" collapsed="false">
      <c r="B109" s="1016" t="n">
        <f aca="false">B108+1</f>
        <v>98</v>
      </c>
      <c r="C109" s="1025" t="n">
        <f aca="false">PMT($C$5/12,$C$6,-$C$4,0)</f>
        <v>263.918420148889</v>
      </c>
      <c r="D109" s="1025" t="n">
        <f aca="false">IPMT($C$5/12,B109,$C$6,$C$4*-1)</f>
        <v>129.615391856329</v>
      </c>
      <c r="E109" s="1025" t="n">
        <f aca="false">C109-D109</f>
        <v>134.303028292559</v>
      </c>
      <c r="F109" s="1025" t="n">
        <f aca="false">$F108-E109</f>
        <v>38749.9909866218</v>
      </c>
    </row>
    <row r="110" customFormat="false" ht="13.8" hidden="false" customHeight="false" outlineLevel="0" collapsed="false">
      <c r="B110" s="1016" t="n">
        <f aca="false">B109+1</f>
        <v>99</v>
      </c>
      <c r="C110" s="1025" t="n">
        <f aca="false">PMT($C$5/12,$C$6,-$C$4,0)</f>
        <v>263.918420148889</v>
      </c>
      <c r="D110" s="1025" t="n">
        <f aca="false">IPMT($C$5/12,B110,$C$6,$C$4*-1)</f>
        <v>129.167715095354</v>
      </c>
      <c r="E110" s="1025" t="n">
        <f aca="false">C110-D110</f>
        <v>134.750705053535</v>
      </c>
      <c r="F110" s="1025" t="n">
        <f aca="false">$F109-E110</f>
        <v>38615.2402815683</v>
      </c>
    </row>
    <row r="111" customFormat="false" ht="13.8" hidden="false" customHeight="false" outlineLevel="0" collapsed="false">
      <c r="B111" s="1016" t="n">
        <f aca="false">B110+1</f>
        <v>100</v>
      </c>
      <c r="C111" s="1025" t="n">
        <f aca="false">PMT($C$5/12,$C$6,-$C$4,0)</f>
        <v>263.918420148889</v>
      </c>
      <c r="D111" s="1025" t="n">
        <f aca="false">IPMT($C$5/12,B111,$C$6,$C$4*-1)</f>
        <v>128.718546078509</v>
      </c>
      <c r="E111" s="1025" t="n">
        <f aca="false">C111-D111</f>
        <v>135.19987407038</v>
      </c>
      <c r="F111" s="1025" t="n">
        <f aca="false">$F110-E111</f>
        <v>38480.0404074979</v>
      </c>
    </row>
    <row r="112" customFormat="false" ht="13.8" hidden="false" customHeight="false" outlineLevel="0" collapsed="false">
      <c r="B112" s="1016" t="n">
        <f aca="false">B111+1</f>
        <v>101</v>
      </c>
      <c r="C112" s="1025" t="n">
        <f aca="false">PMT($C$5/12,$C$6,-$C$4,0)</f>
        <v>263.918420148889</v>
      </c>
      <c r="D112" s="1025" t="n">
        <f aca="false">IPMT($C$5/12,B112,$C$6,$C$4*-1)</f>
        <v>128.267879831608</v>
      </c>
      <c r="E112" s="1025" t="n">
        <f aca="false">C112-D112</f>
        <v>135.650540317281</v>
      </c>
      <c r="F112" s="1025" t="n">
        <f aca="false">$F111-E112</f>
        <v>38344.3898671806</v>
      </c>
    </row>
    <row r="113" customFormat="false" ht="13.8" hidden="false" customHeight="false" outlineLevel="0" collapsed="false">
      <c r="B113" s="1016" t="n">
        <f aca="false">B112+1</f>
        <v>102</v>
      </c>
      <c r="C113" s="1025" t="n">
        <f aca="false">PMT($C$5/12,$C$6,-$C$4,0)</f>
        <v>263.918420148889</v>
      </c>
      <c r="D113" s="1025" t="n">
        <f aca="false">IPMT($C$5/12,B113,$C$6,$C$4*-1)</f>
        <v>127.815711363884</v>
      </c>
      <c r="E113" s="1025" t="n">
        <f aca="false">C113-D113</f>
        <v>136.102708785005</v>
      </c>
      <c r="F113" s="1025" t="n">
        <f aca="false">$F112-E113</f>
        <v>38208.2871583956</v>
      </c>
    </row>
    <row r="114" customFormat="false" ht="13.8" hidden="false" customHeight="false" outlineLevel="0" collapsed="false">
      <c r="B114" s="1016" t="n">
        <f aca="false">B113+1</f>
        <v>103</v>
      </c>
      <c r="C114" s="1025" t="n">
        <f aca="false">PMT($C$5/12,$C$6,-$C$4,0)</f>
        <v>263.918420148889</v>
      </c>
      <c r="D114" s="1025" t="n">
        <f aca="false">IPMT($C$5/12,B114,$C$6,$C$4*-1)</f>
        <v>127.362035667933</v>
      </c>
      <c r="E114" s="1025" t="n">
        <f aca="false">C114-D114</f>
        <v>136.556384480955</v>
      </c>
      <c r="F114" s="1025" t="n">
        <f aca="false">$F113-E114</f>
        <v>38071.7307739147</v>
      </c>
    </row>
    <row r="115" customFormat="false" ht="13.8" hidden="false" customHeight="false" outlineLevel="0" collapsed="false">
      <c r="B115" s="1016" t="n">
        <f aca="false">B114+1</f>
        <v>104</v>
      </c>
      <c r="C115" s="1025" t="n">
        <f aca="false">PMT($C$5/12,$C$6,-$C$4,0)</f>
        <v>263.918420148889</v>
      </c>
      <c r="D115" s="1025" t="n">
        <f aca="false">IPMT($C$5/12,B115,$C$6,$C$4*-1)</f>
        <v>126.906847719664</v>
      </c>
      <c r="E115" s="1025" t="n">
        <f aca="false">C115-D115</f>
        <v>137.011572429225</v>
      </c>
      <c r="F115" s="1025" t="n">
        <f aca="false">$F114-E115</f>
        <v>37934.7192014854</v>
      </c>
    </row>
    <row r="116" customFormat="false" ht="13.8" hidden="false" customHeight="false" outlineLevel="0" collapsed="false">
      <c r="B116" s="1016" t="n">
        <f aca="false">B115+1</f>
        <v>105</v>
      </c>
      <c r="C116" s="1025" t="n">
        <f aca="false">PMT($C$5/12,$C$6,-$C$4,0)</f>
        <v>263.918420148889</v>
      </c>
      <c r="D116" s="1025" t="n">
        <f aca="false">IPMT($C$5/12,B116,$C$6,$C$4*-1)</f>
        <v>126.450142478233</v>
      </c>
      <c r="E116" s="1025" t="n">
        <f aca="false">C116-D116</f>
        <v>137.468277670656</v>
      </c>
      <c r="F116" s="1025" t="n">
        <f aca="false">$F115-E116</f>
        <v>37797.2509238148</v>
      </c>
    </row>
    <row r="117" customFormat="false" ht="13.8" hidden="false" customHeight="false" outlineLevel="0" collapsed="false">
      <c r="B117" s="1016" t="n">
        <f aca="false">B116+1</f>
        <v>106</v>
      </c>
      <c r="C117" s="1025" t="n">
        <f aca="false">PMT($C$5/12,$C$6,-$C$4,0)</f>
        <v>263.918420148889</v>
      </c>
      <c r="D117" s="1025" t="n">
        <f aca="false">IPMT($C$5/12,B117,$C$6,$C$4*-1)</f>
        <v>125.991914885997</v>
      </c>
      <c r="E117" s="1025" t="n">
        <f aca="false">C117-D117</f>
        <v>137.926505262891</v>
      </c>
      <c r="F117" s="1025" t="n">
        <f aca="false">$F116-E117</f>
        <v>37659.3244185519</v>
      </c>
    </row>
    <row r="118" customFormat="false" ht="13.8" hidden="false" customHeight="false" outlineLevel="0" collapsed="false">
      <c r="B118" s="1016" t="n">
        <f aca="false">B117+1</f>
        <v>107</v>
      </c>
      <c r="C118" s="1025" t="n">
        <f aca="false">PMT($C$5/12,$C$6,-$C$4,0)</f>
        <v>263.918420148889</v>
      </c>
      <c r="D118" s="1025" t="n">
        <f aca="false">IPMT($C$5/12,B118,$C$6,$C$4*-1)</f>
        <v>125.532159868454</v>
      </c>
      <c r="E118" s="1025" t="n">
        <f aca="false">C118-D118</f>
        <v>138.386260280434</v>
      </c>
      <c r="F118" s="1025" t="n">
        <f aca="false">$F117-E118</f>
        <v>37520.9381582715</v>
      </c>
    </row>
    <row r="119" customFormat="false" ht="13.8" hidden="false" customHeight="false" outlineLevel="0" collapsed="false">
      <c r="B119" s="1016" t="n">
        <f aca="false">B118+1</f>
        <v>108</v>
      </c>
      <c r="C119" s="1025" t="n">
        <f aca="false">PMT($C$5/12,$C$6,-$C$4,0)</f>
        <v>263.918420148889</v>
      </c>
      <c r="D119" s="1025" t="n">
        <f aca="false">IPMT($C$5/12,B119,$C$6,$C$4*-1)</f>
        <v>125.070872334186</v>
      </c>
      <c r="E119" s="1025" t="n">
        <f aca="false">C119-D119</f>
        <v>138.847547814702</v>
      </c>
      <c r="F119" s="1025" t="n">
        <f aca="false">$F118-E119</f>
        <v>37382.0906104568</v>
      </c>
    </row>
    <row r="120" customFormat="false" ht="13.8" hidden="false" customHeight="false" outlineLevel="0" collapsed="false">
      <c r="B120" s="1016" t="n">
        <f aca="false">B119+1</f>
        <v>109</v>
      </c>
      <c r="C120" s="1025" t="n">
        <f aca="false">PMT($C$5/12,$C$6,-$C$4,0)</f>
        <v>263.918420148889</v>
      </c>
      <c r="D120" s="1025" t="n">
        <f aca="false">IPMT($C$5/12,B120,$C$6,$C$4*-1)</f>
        <v>124.608047174804</v>
      </c>
      <c r="E120" s="1025" t="n">
        <f aca="false">C120-D120</f>
        <v>139.310372974085</v>
      </c>
      <c r="F120" s="1025" t="n">
        <f aca="false">$F119-E120</f>
        <v>37242.7802374827</v>
      </c>
    </row>
    <row r="121" customFormat="false" ht="13.8" hidden="false" customHeight="false" outlineLevel="0" collapsed="false">
      <c r="B121" s="1016" t="n">
        <f aca="false">B120+1</f>
        <v>110</v>
      </c>
      <c r="C121" s="1025" t="n">
        <f aca="false">PMT($C$5/12,$C$6,-$C$4,0)</f>
        <v>263.918420148889</v>
      </c>
      <c r="D121" s="1025" t="n">
        <f aca="false">IPMT($C$5/12,B121,$C$6,$C$4*-1)</f>
        <v>124.14367926489</v>
      </c>
      <c r="E121" s="1025" t="n">
        <f aca="false">C121-D121</f>
        <v>139.774740883998</v>
      </c>
      <c r="F121" s="1025" t="n">
        <f aca="false">$F120-E121</f>
        <v>37103.0054965987</v>
      </c>
    </row>
    <row r="122" customFormat="false" ht="13.8" hidden="false" customHeight="false" outlineLevel="0" collapsed="false">
      <c r="B122" s="1016" t="n">
        <f aca="false">B121+1</f>
        <v>111</v>
      </c>
      <c r="C122" s="1025" t="n">
        <f aca="false">PMT($C$5/12,$C$6,-$C$4,0)</f>
        <v>263.918420148889</v>
      </c>
      <c r="D122" s="1025" t="n">
        <f aca="false">IPMT($C$5/12,B122,$C$6,$C$4*-1)</f>
        <v>123.677763461944</v>
      </c>
      <c r="E122" s="1025" t="n">
        <f aca="false">C122-D122</f>
        <v>140.240656686945</v>
      </c>
      <c r="F122" s="1025" t="n">
        <f aca="false">$F121-E122</f>
        <v>36962.7648399117</v>
      </c>
    </row>
    <row r="123" customFormat="false" ht="13.8" hidden="false" customHeight="false" outlineLevel="0" collapsed="false">
      <c r="B123" s="1016" t="n">
        <f aca="false">B122+1</f>
        <v>112</v>
      </c>
      <c r="C123" s="1025" t="n">
        <f aca="false">PMT($C$5/12,$C$6,-$C$4,0)</f>
        <v>263.918420148889</v>
      </c>
      <c r="D123" s="1025" t="n">
        <f aca="false">IPMT($C$5/12,B123,$C$6,$C$4*-1)</f>
        <v>123.21029460632</v>
      </c>
      <c r="E123" s="1025" t="n">
        <f aca="false">C123-D123</f>
        <v>140.708125542568</v>
      </c>
      <c r="F123" s="1025" t="n">
        <f aca="false">$F122-E123</f>
        <v>36822.0567143692</v>
      </c>
    </row>
    <row r="124" customFormat="false" ht="13.8" hidden="false" customHeight="false" outlineLevel="0" collapsed="false">
      <c r="B124" s="1016" t="n">
        <f aca="false">B123+1</f>
        <v>113</v>
      </c>
      <c r="C124" s="1025" t="n">
        <f aca="false">PMT($C$5/12,$C$6,-$C$4,0)</f>
        <v>263.918420148889</v>
      </c>
      <c r="D124" s="1025" t="n">
        <f aca="false">IPMT($C$5/12,B124,$C$6,$C$4*-1)</f>
        <v>122.741267521178</v>
      </c>
      <c r="E124" s="1025" t="n">
        <f aca="false">C124-D124</f>
        <v>141.17715262771</v>
      </c>
      <c r="F124" s="1025" t="n">
        <f aca="false">$F123-E124</f>
        <v>36680.8795617415</v>
      </c>
    </row>
    <row r="125" customFormat="false" ht="13.8" hidden="false" customHeight="false" outlineLevel="0" collapsed="false">
      <c r="B125" s="1016" t="n">
        <f aca="false">B124+1</f>
        <v>114</v>
      </c>
      <c r="C125" s="1025" t="n">
        <f aca="false">PMT($C$5/12,$C$6,-$C$4,0)</f>
        <v>263.918420148889</v>
      </c>
      <c r="D125" s="1025" t="n">
        <f aca="false">IPMT($C$5/12,B125,$C$6,$C$4*-1)</f>
        <v>122.270677012419</v>
      </c>
      <c r="E125" s="1025" t="n">
        <f aca="false">C125-D125</f>
        <v>141.647743136469</v>
      </c>
      <c r="F125" s="1025" t="n">
        <f aca="false">$F124-E125</f>
        <v>36539.231818605</v>
      </c>
    </row>
    <row r="126" customFormat="false" ht="13.8" hidden="false" customHeight="false" outlineLevel="0" collapsed="false">
      <c r="B126" s="1016" t="n">
        <f aca="false">B125+1</f>
        <v>115</v>
      </c>
      <c r="C126" s="1025" t="n">
        <f aca="false">PMT($C$5/12,$C$6,-$C$4,0)</f>
        <v>263.918420148889</v>
      </c>
      <c r="D126" s="1025" t="n">
        <f aca="false">IPMT($C$5/12,B126,$C$6,$C$4*-1)</f>
        <v>121.798517868631</v>
      </c>
      <c r="E126" s="1025" t="n">
        <f aca="false">C126-D126</f>
        <v>142.119902280257</v>
      </c>
      <c r="F126" s="1025" t="n">
        <f aca="false">$F125-E126</f>
        <v>36397.1119163247</v>
      </c>
    </row>
    <row r="127" customFormat="false" ht="13.8" hidden="false" customHeight="false" outlineLevel="0" collapsed="false">
      <c r="B127" s="1016" t="n">
        <f aca="false">B126+1</f>
        <v>116</v>
      </c>
      <c r="C127" s="1025" t="n">
        <f aca="false">PMT($C$5/12,$C$6,-$C$4,0)</f>
        <v>263.918420148889</v>
      </c>
      <c r="D127" s="1025" t="n">
        <f aca="false">IPMT($C$5/12,B127,$C$6,$C$4*-1)</f>
        <v>121.32478486103</v>
      </c>
      <c r="E127" s="1025" t="n">
        <f aca="false">C127-D127</f>
        <v>142.593635287858</v>
      </c>
      <c r="F127" s="1025" t="n">
        <f aca="false">$F126-E127</f>
        <v>36254.5182810369</v>
      </c>
    </row>
    <row r="128" customFormat="false" ht="13.8" hidden="false" customHeight="false" outlineLevel="0" collapsed="false">
      <c r="B128" s="1016" t="n">
        <f aca="false">B127+1</f>
        <v>117</v>
      </c>
      <c r="C128" s="1025" t="n">
        <f aca="false">PMT($C$5/12,$C$6,-$C$4,0)</f>
        <v>263.918420148889</v>
      </c>
      <c r="D128" s="1025" t="n">
        <f aca="false">IPMT($C$5/12,B128,$C$6,$C$4*-1)</f>
        <v>120.849472743404</v>
      </c>
      <c r="E128" s="1025" t="n">
        <f aca="false">C128-D128</f>
        <v>143.068947405485</v>
      </c>
      <c r="F128" s="1025" t="n">
        <f aca="false">$F127-E128</f>
        <v>36111.4493336314</v>
      </c>
    </row>
    <row r="129" customFormat="false" ht="13.8" hidden="false" customHeight="false" outlineLevel="0" collapsed="false">
      <c r="B129" s="1016" t="n">
        <f aca="false">B128+1</f>
        <v>118</v>
      </c>
      <c r="C129" s="1025" t="n">
        <f aca="false">PMT($C$5/12,$C$6,-$C$4,0)</f>
        <v>263.918420148889</v>
      </c>
      <c r="D129" s="1025" t="n">
        <f aca="false">IPMT($C$5/12,B129,$C$6,$C$4*-1)</f>
        <v>120.372576252052</v>
      </c>
      <c r="E129" s="1025" t="n">
        <f aca="false">C129-D129</f>
        <v>143.545843896836</v>
      </c>
      <c r="F129" s="1025" t="n">
        <f aca="false">$F128-E129</f>
        <v>35967.9034897346</v>
      </c>
    </row>
    <row r="130" customFormat="false" ht="13.8" hidden="false" customHeight="false" outlineLevel="0" collapsed="false">
      <c r="B130" s="1016" t="n">
        <f aca="false">B129+1</f>
        <v>119</v>
      </c>
      <c r="C130" s="1025" t="n">
        <f aca="false">PMT($C$5/12,$C$6,-$C$4,0)</f>
        <v>263.918420148889</v>
      </c>
      <c r="D130" s="1025" t="n">
        <f aca="false">IPMT($C$5/12,B130,$C$6,$C$4*-1)</f>
        <v>119.89409010573</v>
      </c>
      <c r="E130" s="1025" t="n">
        <f aca="false">C130-D130</f>
        <v>144.024330043159</v>
      </c>
      <c r="F130" s="1025" t="n">
        <f aca="false">$F129-E130</f>
        <v>35823.8791596914</v>
      </c>
    </row>
    <row r="131" customFormat="false" ht="13.8" hidden="false" customHeight="false" outlineLevel="0" collapsed="false">
      <c r="B131" s="1016" t="n">
        <f aca="false">B130+1</f>
        <v>120</v>
      </c>
      <c r="C131" s="1025" t="n">
        <f aca="false">PMT($C$5/12,$C$6,-$C$4,0)</f>
        <v>263.918420148889</v>
      </c>
      <c r="D131" s="1025" t="n">
        <f aca="false">IPMT($C$5/12,B131,$C$6,$C$4*-1)</f>
        <v>119.414009005586</v>
      </c>
      <c r="E131" s="1025" t="n">
        <f aca="false">C131-D131</f>
        <v>144.504411143303</v>
      </c>
      <c r="F131" s="1025" t="n">
        <f aca="false">$F130-E131</f>
        <v>35679.3747485481</v>
      </c>
    </row>
    <row r="132" customFormat="false" ht="13.8" hidden="false" customHeight="false" outlineLevel="0" collapsed="false">
      <c r="B132" s="1016" t="n">
        <f aca="false">B131+1</f>
        <v>121</v>
      </c>
      <c r="C132" s="1025" t="n">
        <f aca="false">PMT($C$5/12,$C$6,-$C$4,0)</f>
        <v>263.918420148889</v>
      </c>
      <c r="D132" s="1025" t="n">
        <f aca="false">IPMT($C$5/12,B132,$C$6,$C$4*-1)</f>
        <v>118.932327635108</v>
      </c>
      <c r="E132" s="1025" t="n">
        <f aca="false">C132-D132</f>
        <v>144.98609251378</v>
      </c>
      <c r="F132" s="1025" t="n">
        <f aca="false">$F131-E132</f>
        <v>35534.3886560343</v>
      </c>
    </row>
    <row r="133" customFormat="false" ht="13.8" hidden="false" customHeight="false" outlineLevel="0" collapsed="false">
      <c r="B133" s="1016" t="n">
        <f aca="false">B132+1</f>
        <v>122</v>
      </c>
      <c r="C133" s="1025" t="n">
        <f aca="false">PMT($C$5/12,$C$6,-$C$4,0)</f>
        <v>263.918420148889</v>
      </c>
      <c r="D133" s="1025" t="n">
        <f aca="false">IPMT($C$5/12,B133,$C$6,$C$4*-1)</f>
        <v>118.449040660062</v>
      </c>
      <c r="E133" s="1025" t="n">
        <f aca="false">C133-D133</f>
        <v>145.469379488826</v>
      </c>
      <c r="F133" s="1025" t="n">
        <f aca="false">$F132-E133</f>
        <v>35388.9192765455</v>
      </c>
    </row>
    <row r="134" customFormat="false" ht="13.8" hidden="false" customHeight="false" outlineLevel="0" collapsed="false">
      <c r="B134" s="1016" t="n">
        <f aca="false">B133+1</f>
        <v>123</v>
      </c>
      <c r="C134" s="1025" t="n">
        <f aca="false">PMT($C$5/12,$C$6,-$C$4,0)</f>
        <v>263.918420148889</v>
      </c>
      <c r="D134" s="1025" t="n">
        <f aca="false">IPMT($C$5/12,B134,$C$6,$C$4*-1)</f>
        <v>117.964142728433</v>
      </c>
      <c r="E134" s="1025" t="n">
        <f aca="false">C134-D134</f>
        <v>145.954277420456</v>
      </c>
      <c r="F134" s="1025" t="n">
        <f aca="false">$F133-E134</f>
        <v>35242.964999125</v>
      </c>
    </row>
    <row r="135" customFormat="false" ht="13.8" hidden="false" customHeight="false" outlineLevel="0" collapsed="false">
      <c r="B135" s="1016" t="n">
        <f aca="false">B134+1</f>
        <v>124</v>
      </c>
      <c r="C135" s="1025" t="n">
        <f aca="false">PMT($C$5/12,$C$6,-$C$4,0)</f>
        <v>263.918420148889</v>
      </c>
      <c r="D135" s="1025" t="n">
        <f aca="false">IPMT($C$5/12,B135,$C$6,$C$4*-1)</f>
        <v>117.477628470365</v>
      </c>
      <c r="E135" s="1025" t="n">
        <f aca="false">C135-D135</f>
        <v>146.440791678524</v>
      </c>
      <c r="F135" s="1025" t="n">
        <f aca="false">$F134-E135</f>
        <v>35096.5242074465</v>
      </c>
    </row>
    <row r="136" customFormat="false" ht="13.8" hidden="false" customHeight="false" outlineLevel="0" collapsed="false">
      <c r="B136" s="1016" t="n">
        <f aca="false">B135+1</f>
        <v>125</v>
      </c>
      <c r="C136" s="1025" t="n">
        <f aca="false">PMT($C$5/12,$C$6,-$C$4,0)</f>
        <v>263.918420148889</v>
      </c>
      <c r="D136" s="1025" t="n">
        <f aca="false">IPMT($C$5/12,B136,$C$6,$C$4*-1)</f>
        <v>116.989492498103</v>
      </c>
      <c r="E136" s="1025" t="n">
        <f aca="false">C136-D136</f>
        <v>146.928927650786</v>
      </c>
      <c r="F136" s="1025" t="n">
        <f aca="false">$F135-E136</f>
        <v>34949.5952797957</v>
      </c>
    </row>
    <row r="137" customFormat="false" ht="13.8" hidden="false" customHeight="false" outlineLevel="0" collapsed="false">
      <c r="B137" s="1016" t="n">
        <f aca="false">B136+1</f>
        <v>126</v>
      </c>
      <c r="C137" s="1025" t="n">
        <f aca="false">PMT($C$5/12,$C$6,-$C$4,0)</f>
        <v>263.918420148889</v>
      </c>
      <c r="D137" s="1025" t="n">
        <f aca="false">IPMT($C$5/12,B137,$C$6,$C$4*-1)</f>
        <v>116.499729405933</v>
      </c>
      <c r="E137" s="1025" t="n">
        <f aca="false">C137-D137</f>
        <v>147.418690742955</v>
      </c>
      <c r="F137" s="1025" t="n">
        <f aca="false">$F136-E137</f>
        <v>34802.1765890528</v>
      </c>
    </row>
    <row r="138" customFormat="false" ht="13.8" hidden="false" customHeight="false" outlineLevel="0" collapsed="false">
      <c r="B138" s="1016" t="n">
        <f aca="false">B137+1</f>
        <v>127</v>
      </c>
      <c r="C138" s="1025" t="n">
        <f aca="false">PMT($C$5/12,$C$6,-$C$4,0)</f>
        <v>263.918420148889</v>
      </c>
      <c r="D138" s="1025" t="n">
        <f aca="false">IPMT($C$5/12,B138,$C$6,$C$4*-1)</f>
        <v>116.008333770124</v>
      </c>
      <c r="E138" s="1025" t="n">
        <f aca="false">C138-D138</f>
        <v>147.910086378765</v>
      </c>
      <c r="F138" s="1025" t="n">
        <f aca="false">$F137-E138</f>
        <v>34654.266502674</v>
      </c>
    </row>
    <row r="139" customFormat="false" ht="13.8" hidden="false" customHeight="false" outlineLevel="0" collapsed="false">
      <c r="B139" s="1016" t="n">
        <f aca="false">B138+1</f>
        <v>128</v>
      </c>
      <c r="C139" s="1025" t="n">
        <f aca="false">PMT($C$5/12,$C$6,-$C$4,0)</f>
        <v>263.918420148889</v>
      </c>
      <c r="D139" s="1025" t="n">
        <f aca="false">IPMT($C$5/12,B139,$C$6,$C$4*-1)</f>
        <v>115.515300148861</v>
      </c>
      <c r="E139" s="1025" t="n">
        <f aca="false">C139-D139</f>
        <v>148.403120000028</v>
      </c>
      <c r="F139" s="1025" t="n">
        <f aca="false">$F138-E139</f>
        <v>34505.863382674</v>
      </c>
    </row>
    <row r="140" customFormat="false" ht="13.8" hidden="false" customHeight="false" outlineLevel="0" collapsed="false">
      <c r="B140" s="1016" t="n">
        <f aca="false">B139+1</f>
        <v>129</v>
      </c>
      <c r="C140" s="1025" t="n">
        <f aca="false">PMT($C$5/12,$C$6,-$C$4,0)</f>
        <v>263.918420148889</v>
      </c>
      <c r="D140" s="1025" t="n">
        <f aca="false">IPMT($C$5/12,B140,$C$6,$C$4*-1)</f>
        <v>115.020623082194</v>
      </c>
      <c r="E140" s="1025" t="n">
        <f aca="false">C140-D140</f>
        <v>148.897797066694</v>
      </c>
      <c r="F140" s="1025" t="n">
        <f aca="false">$F139-E140</f>
        <v>34356.9655856073</v>
      </c>
    </row>
    <row r="141" customFormat="false" ht="13.8" hidden="false" customHeight="false" outlineLevel="0" collapsed="false">
      <c r="B141" s="1016" t="n">
        <f aca="false">B140+1</f>
        <v>130</v>
      </c>
      <c r="C141" s="1025" t="n">
        <f aca="false">PMT($C$5/12,$C$6,-$C$4,0)</f>
        <v>263.918420148889</v>
      </c>
      <c r="D141" s="1025" t="n">
        <f aca="false">IPMT($C$5/12,B141,$C$6,$C$4*-1)</f>
        <v>114.524297091972</v>
      </c>
      <c r="E141" s="1025" t="n">
        <f aca="false">C141-D141</f>
        <v>149.394123056917</v>
      </c>
      <c r="F141" s="1025" t="n">
        <f aca="false">$F140-E141</f>
        <v>34207.5714625504</v>
      </c>
    </row>
    <row r="142" customFormat="false" ht="13.8" hidden="false" customHeight="false" outlineLevel="0" collapsed="false">
      <c r="B142" s="1016" t="n">
        <f aca="false">B141+1</f>
        <v>131</v>
      </c>
      <c r="C142" s="1025" t="n">
        <f aca="false">PMT($C$5/12,$C$6,-$C$4,0)</f>
        <v>263.918420148889</v>
      </c>
      <c r="D142" s="1025" t="n">
        <f aca="false">IPMT($C$5/12,B142,$C$6,$C$4*-1)</f>
        <v>114.026316681782</v>
      </c>
      <c r="E142" s="1025" t="n">
        <f aca="false">C142-D142</f>
        <v>149.892103467106</v>
      </c>
      <c r="F142" s="1025" t="n">
        <f aca="false">$F141-E142</f>
        <v>34057.6793590833</v>
      </c>
    </row>
    <row r="143" customFormat="false" ht="13.8" hidden="false" customHeight="false" outlineLevel="0" collapsed="false">
      <c r="B143" s="1016" t="n">
        <f aca="false">B142+1</f>
        <v>132</v>
      </c>
      <c r="C143" s="1025" t="n">
        <f aca="false">PMT($C$5/12,$C$6,-$C$4,0)</f>
        <v>263.918420148889</v>
      </c>
      <c r="D143" s="1025" t="n">
        <f aca="false">IPMT($C$5/12,B143,$C$6,$C$4*-1)</f>
        <v>113.526676336892</v>
      </c>
      <c r="E143" s="1025" t="n">
        <f aca="false">C143-D143</f>
        <v>150.391743811997</v>
      </c>
      <c r="F143" s="1025" t="n">
        <f aca="false">$F142-E143</f>
        <v>33907.2876152713</v>
      </c>
    </row>
    <row r="144" customFormat="false" ht="13.8" hidden="false" customHeight="false" outlineLevel="0" collapsed="false">
      <c r="B144" s="1016" t="n">
        <f aca="false">B143+1</f>
        <v>133</v>
      </c>
      <c r="C144" s="1025" t="n">
        <f aca="false">PMT($C$5/12,$C$6,-$C$4,0)</f>
        <v>263.918420148889</v>
      </c>
      <c r="D144" s="1025" t="n">
        <f aca="false">IPMT($C$5/12,B144,$C$6,$C$4*-1)</f>
        <v>113.025370524185</v>
      </c>
      <c r="E144" s="1025" t="n">
        <f aca="false">C144-D144</f>
        <v>150.893049624703</v>
      </c>
      <c r="F144" s="1025" t="n">
        <f aca="false">$F143-E144</f>
        <v>33756.3945656466</v>
      </c>
    </row>
    <row r="145" customFormat="false" ht="13.8" hidden="false" customHeight="false" outlineLevel="0" collapsed="false">
      <c r="B145" s="1016" t="n">
        <f aca="false">B144+1</f>
        <v>134</v>
      </c>
      <c r="C145" s="1025" t="n">
        <f aca="false">PMT($C$5/12,$C$6,-$C$4,0)</f>
        <v>263.918420148889</v>
      </c>
      <c r="D145" s="1025" t="n">
        <f aca="false">IPMT($C$5/12,B145,$C$6,$C$4*-1)</f>
        <v>112.522393692103</v>
      </c>
      <c r="E145" s="1025" t="n">
        <f aca="false">C145-D145</f>
        <v>151.396026456786</v>
      </c>
      <c r="F145" s="1025" t="n">
        <f aca="false">$F144-E145</f>
        <v>33604.9985391898</v>
      </c>
    </row>
    <row r="146" customFormat="false" ht="13.8" hidden="false" customHeight="false" outlineLevel="0" collapsed="false">
      <c r="B146" s="1016" t="n">
        <f aca="false">B145+1</f>
        <v>135</v>
      </c>
      <c r="C146" s="1025" t="n">
        <f aca="false">PMT($C$5/12,$C$6,-$C$4,0)</f>
        <v>263.918420148889</v>
      </c>
      <c r="D146" s="1025" t="n">
        <f aca="false">IPMT($C$5/12,B146,$C$6,$C$4*-1)</f>
        <v>112.01774027058</v>
      </c>
      <c r="E146" s="1025" t="n">
        <f aca="false">C146-D146</f>
        <v>151.900679878308</v>
      </c>
      <c r="F146" s="1025" t="n">
        <f aca="false">$F145-E146</f>
        <v>33453.0978593115</v>
      </c>
    </row>
    <row r="147" customFormat="false" ht="13.8" hidden="false" customHeight="false" outlineLevel="0" collapsed="false">
      <c r="B147" s="1016" t="n">
        <f aca="false">B146+1</f>
        <v>136</v>
      </c>
      <c r="C147" s="1025" t="n">
        <f aca="false">PMT($C$5/12,$C$6,-$C$4,0)</f>
        <v>263.918420148889</v>
      </c>
      <c r="D147" s="1025" t="n">
        <f aca="false">IPMT($C$5/12,B147,$C$6,$C$4*-1)</f>
        <v>111.511404670986</v>
      </c>
      <c r="E147" s="1025" t="n">
        <f aca="false">C147-D147</f>
        <v>152.407015477903</v>
      </c>
      <c r="F147" s="1025" t="n">
        <f aca="false">$F146-E147</f>
        <v>33300.6908438336</v>
      </c>
    </row>
    <row r="148" customFormat="false" ht="13.8" hidden="false" customHeight="false" outlineLevel="0" collapsed="false">
      <c r="B148" s="1016" t="n">
        <f aca="false">B147+1</f>
        <v>137</v>
      </c>
      <c r="C148" s="1025" t="n">
        <f aca="false">PMT($C$5/12,$C$6,-$C$4,0)</f>
        <v>263.918420148889</v>
      </c>
      <c r="D148" s="1025" t="n">
        <f aca="false">IPMT($C$5/12,B148,$C$6,$C$4*-1)</f>
        <v>111.00338128606</v>
      </c>
      <c r="E148" s="1025" t="n">
        <f aca="false">C148-D148</f>
        <v>152.915038862829</v>
      </c>
      <c r="F148" s="1025" t="n">
        <f aca="false">$F147-E148</f>
        <v>33147.7758049707</v>
      </c>
    </row>
    <row r="149" customFormat="false" ht="13.8" hidden="false" customHeight="false" outlineLevel="0" collapsed="false">
      <c r="B149" s="1016" t="n">
        <f aca="false">B148+1</f>
        <v>138</v>
      </c>
      <c r="C149" s="1025" t="n">
        <f aca="false">PMT($C$5/12,$C$6,-$C$4,0)</f>
        <v>263.918420148889</v>
      </c>
      <c r="D149" s="1025" t="n">
        <f aca="false">IPMT($C$5/12,B149,$C$6,$C$4*-1)</f>
        <v>110.49366448985</v>
      </c>
      <c r="E149" s="1025" t="n">
        <f aca="false">C149-D149</f>
        <v>153.424755659039</v>
      </c>
      <c r="F149" s="1025" t="n">
        <f aca="false">$F148-E149</f>
        <v>32994.3510493117</v>
      </c>
    </row>
    <row r="150" customFormat="false" ht="13.8" hidden="false" customHeight="false" outlineLevel="0" collapsed="false">
      <c r="B150" s="1016" t="n">
        <f aca="false">B149+1</f>
        <v>139</v>
      </c>
      <c r="C150" s="1025" t="n">
        <f aca="false">PMT($C$5/12,$C$6,-$C$4,0)</f>
        <v>263.918420148889</v>
      </c>
      <c r="D150" s="1025" t="n">
        <f aca="false">IPMT($C$5/12,B150,$C$6,$C$4*-1)</f>
        <v>109.982248637653</v>
      </c>
      <c r="E150" s="1025" t="n">
        <f aca="false">C150-D150</f>
        <v>153.936171511235</v>
      </c>
      <c r="F150" s="1025" t="n">
        <f aca="false">$F149-E150</f>
        <v>32840.4148778005</v>
      </c>
    </row>
    <row r="151" customFormat="false" ht="13.8" hidden="false" customHeight="false" outlineLevel="0" collapsed="false">
      <c r="B151" s="1016" t="n">
        <f aca="false">B150+1</f>
        <v>140</v>
      </c>
      <c r="C151" s="1025" t="n">
        <f aca="false">PMT($C$5/12,$C$6,-$C$4,0)</f>
        <v>263.918420148889</v>
      </c>
      <c r="D151" s="1025" t="n">
        <f aca="false">IPMT($C$5/12,B151,$C$6,$C$4*-1)</f>
        <v>109.469128065949</v>
      </c>
      <c r="E151" s="1025" t="n">
        <f aca="false">C151-D151</f>
        <v>154.44929208294</v>
      </c>
      <c r="F151" s="1025" t="n">
        <f aca="false">$F150-E151</f>
        <v>32685.9655857175</v>
      </c>
    </row>
    <row r="152" customFormat="false" ht="13.8" hidden="false" customHeight="false" outlineLevel="0" collapsed="false">
      <c r="B152" s="1016" t="n">
        <f aca="false">B151+1</f>
        <v>141</v>
      </c>
      <c r="C152" s="1025" t="n">
        <f aca="false">PMT($C$5/12,$C$6,-$C$4,0)</f>
        <v>263.918420148889</v>
      </c>
      <c r="D152" s="1025" t="n">
        <f aca="false">IPMT($C$5/12,B152,$C$6,$C$4*-1)</f>
        <v>108.954297092339</v>
      </c>
      <c r="E152" s="1025" t="n">
        <f aca="false">C152-D152</f>
        <v>154.964123056549</v>
      </c>
      <c r="F152" s="1025" t="n">
        <f aca="false">$F151-E152</f>
        <v>32531.001462661</v>
      </c>
    </row>
    <row r="153" customFormat="false" ht="13.8" hidden="false" customHeight="false" outlineLevel="0" collapsed="false">
      <c r="B153" s="1016" t="n">
        <f aca="false">B152+1</f>
        <v>142</v>
      </c>
      <c r="C153" s="1025" t="n">
        <f aca="false">PMT($C$5/12,$C$6,-$C$4,0)</f>
        <v>263.918420148889</v>
      </c>
      <c r="D153" s="1025" t="n">
        <f aca="false">IPMT($C$5/12,B153,$C$6,$C$4*-1)</f>
        <v>108.437750015484</v>
      </c>
      <c r="E153" s="1025" t="n">
        <f aca="false">C153-D153</f>
        <v>155.480670133405</v>
      </c>
      <c r="F153" s="1025" t="n">
        <f aca="false">$F152-E153</f>
        <v>32375.5207925276</v>
      </c>
    </row>
    <row r="154" customFormat="false" ht="13.8" hidden="false" customHeight="false" outlineLevel="0" collapsed="false">
      <c r="B154" s="1016" t="n">
        <f aca="false">B153+1</f>
        <v>143</v>
      </c>
      <c r="C154" s="1025" t="n">
        <f aca="false">PMT($C$5/12,$C$6,-$C$4,0)</f>
        <v>263.918420148889</v>
      </c>
      <c r="D154" s="1025" t="n">
        <f aca="false">IPMT($C$5/12,B154,$C$6,$C$4*-1)</f>
        <v>107.919481115039</v>
      </c>
      <c r="E154" s="1025" t="n">
        <f aca="false">C154-D154</f>
        <v>155.998939033849</v>
      </c>
      <c r="F154" s="1025" t="n">
        <f aca="false">$F153-E154</f>
        <v>32219.5218534937</v>
      </c>
    </row>
    <row r="155" customFormat="false" ht="13.8" hidden="false" customHeight="false" outlineLevel="0" collapsed="false">
      <c r="B155" s="1016" t="n">
        <f aca="false">B154+1</f>
        <v>144</v>
      </c>
      <c r="C155" s="1025" t="n">
        <f aca="false">PMT($C$5/12,$C$6,-$C$4,0)</f>
        <v>263.918420148889</v>
      </c>
      <c r="D155" s="1025" t="n">
        <f aca="false">IPMT($C$5/12,B155,$C$6,$C$4*-1)</f>
        <v>107.399484651593</v>
      </c>
      <c r="E155" s="1025" t="n">
        <f aca="false">C155-D155</f>
        <v>156.518935497295</v>
      </c>
      <c r="F155" s="1025" t="n">
        <f aca="false">$F154-E155</f>
        <v>32063.0029179964</v>
      </c>
    </row>
    <row r="156" customFormat="false" ht="13.8" hidden="false" customHeight="false" outlineLevel="0" collapsed="false">
      <c r="B156" s="1016" t="n">
        <f aca="false">B155+1</f>
        <v>145</v>
      </c>
      <c r="C156" s="1025" t="n">
        <f aca="false">PMT($C$5/12,$C$6,-$C$4,0)</f>
        <v>263.918420148889</v>
      </c>
      <c r="D156" s="1025" t="n">
        <f aca="false">IPMT($C$5/12,B156,$C$6,$C$4*-1)</f>
        <v>106.877754866602</v>
      </c>
      <c r="E156" s="1025" t="n">
        <f aca="false">C156-D156</f>
        <v>157.040665282286</v>
      </c>
      <c r="F156" s="1025" t="n">
        <f aca="false">$F155-E156</f>
        <v>31905.9622527141</v>
      </c>
    </row>
    <row r="157" customFormat="false" ht="13.8" hidden="false" customHeight="false" outlineLevel="0" collapsed="false">
      <c r="B157" s="1016" t="n">
        <f aca="false">B156+1</f>
        <v>146</v>
      </c>
      <c r="C157" s="1025" t="n">
        <f aca="false">PMT($C$5/12,$C$6,-$C$4,0)</f>
        <v>263.918420148889</v>
      </c>
      <c r="D157" s="1025" t="n">
        <f aca="false">IPMT($C$5/12,B157,$C$6,$C$4*-1)</f>
        <v>106.354285982328</v>
      </c>
      <c r="E157" s="1025" t="n">
        <f aca="false">C157-D157</f>
        <v>157.564134166561</v>
      </c>
      <c r="F157" s="1025" t="n">
        <f aca="false">$F156-E157</f>
        <v>31748.3981185476</v>
      </c>
    </row>
    <row r="158" customFormat="false" ht="13.8" hidden="false" customHeight="false" outlineLevel="0" collapsed="false">
      <c r="B158" s="1016" t="n">
        <f aca="false">B157+1</f>
        <v>147</v>
      </c>
      <c r="C158" s="1025" t="n">
        <f aca="false">PMT($C$5/12,$C$6,-$C$4,0)</f>
        <v>263.918420148889</v>
      </c>
      <c r="D158" s="1025" t="n">
        <f aca="false">IPMT($C$5/12,B158,$C$6,$C$4*-1)</f>
        <v>105.829072201773</v>
      </c>
      <c r="E158" s="1025" t="n">
        <f aca="false">C158-D158</f>
        <v>158.089347947116</v>
      </c>
      <c r="F158" s="1025" t="n">
        <f aca="false">$F157-E158</f>
        <v>31590.3087706004</v>
      </c>
    </row>
    <row r="159" customFormat="false" ht="13.8" hidden="false" customHeight="false" outlineLevel="0" collapsed="false">
      <c r="B159" s="1016" t="n">
        <f aca="false">B158+1</f>
        <v>148</v>
      </c>
      <c r="C159" s="1025" t="n">
        <f aca="false">PMT($C$5/12,$C$6,-$C$4,0)</f>
        <v>263.918420148889</v>
      </c>
      <c r="D159" s="1025" t="n">
        <f aca="false">IPMT($C$5/12,B159,$C$6,$C$4*-1)</f>
        <v>105.302107708616</v>
      </c>
      <c r="E159" s="1025" t="n">
        <f aca="false">C159-D159</f>
        <v>158.616312440273</v>
      </c>
      <c r="F159" s="1025" t="n">
        <f aca="false">$F158-E159</f>
        <v>31431.6924581602</v>
      </c>
    </row>
    <row r="160" customFormat="false" ht="13.8" hidden="false" customHeight="false" outlineLevel="0" collapsed="false">
      <c r="B160" s="1016" t="n">
        <f aca="false">B159+1</f>
        <v>149</v>
      </c>
      <c r="C160" s="1025" t="n">
        <f aca="false">PMT($C$5/12,$C$6,-$C$4,0)</f>
        <v>263.918420148889</v>
      </c>
      <c r="D160" s="1025" t="n">
        <f aca="false">IPMT($C$5/12,B160,$C$6,$C$4*-1)</f>
        <v>104.773386667148</v>
      </c>
      <c r="E160" s="1025" t="n">
        <f aca="false">C160-D160</f>
        <v>159.145033481741</v>
      </c>
      <c r="F160" s="1025" t="n">
        <f aca="false">$F159-E160</f>
        <v>31272.5474246784</v>
      </c>
    </row>
    <row r="161" customFormat="false" ht="13.8" hidden="false" customHeight="false" outlineLevel="0" collapsed="false">
      <c r="B161" s="1016" t="n">
        <f aca="false">B160+1</f>
        <v>150</v>
      </c>
      <c r="C161" s="1025" t="n">
        <f aca="false">PMT($C$5/12,$C$6,-$C$4,0)</f>
        <v>263.918420148889</v>
      </c>
      <c r="D161" s="1025" t="n">
        <f aca="false">IPMT($C$5/12,B161,$C$6,$C$4*-1)</f>
        <v>104.242903222209</v>
      </c>
      <c r="E161" s="1025" t="n">
        <f aca="false">C161-D161</f>
        <v>159.67551692668</v>
      </c>
      <c r="F161" s="1025" t="n">
        <f aca="false">$F160-E161</f>
        <v>31112.8719077518</v>
      </c>
    </row>
    <row r="162" customFormat="false" ht="13.8" hidden="false" customHeight="false" outlineLevel="0" collapsed="false">
      <c r="B162" s="1016" t="n">
        <f aca="false">B161+1</f>
        <v>151</v>
      </c>
      <c r="C162" s="1025" t="n">
        <f aca="false">PMT($C$5/12,$C$6,-$C$4,0)</f>
        <v>263.918420148889</v>
      </c>
      <c r="D162" s="1025" t="n">
        <f aca="false">IPMT($C$5/12,B162,$C$6,$C$4*-1)</f>
        <v>103.71065149912</v>
      </c>
      <c r="E162" s="1025" t="n">
        <f aca="false">C162-D162</f>
        <v>160.207768649769</v>
      </c>
      <c r="F162" s="1025" t="n">
        <f aca="false">$F161-E162</f>
        <v>30952.664139102</v>
      </c>
    </row>
    <row r="163" customFormat="false" ht="13.8" hidden="false" customHeight="false" outlineLevel="0" collapsed="false">
      <c r="B163" s="1016" t="n">
        <f aca="false">B162+1</f>
        <v>152</v>
      </c>
      <c r="C163" s="1025" t="n">
        <f aca="false">PMT($C$5/12,$C$6,-$C$4,0)</f>
        <v>263.918420148889</v>
      </c>
      <c r="D163" s="1025" t="n">
        <f aca="false">IPMT($C$5/12,B163,$C$6,$C$4*-1)</f>
        <v>103.176625603621</v>
      </c>
      <c r="E163" s="1025" t="n">
        <f aca="false">C163-D163</f>
        <v>160.741794545268</v>
      </c>
      <c r="F163" s="1025" t="n">
        <f aca="false">$F162-E163</f>
        <v>30791.9223445567</v>
      </c>
    </row>
    <row r="164" customFormat="false" ht="13.8" hidden="false" customHeight="false" outlineLevel="0" collapsed="false">
      <c r="B164" s="1016" t="n">
        <f aca="false">B163+1</f>
        <v>153</v>
      </c>
      <c r="C164" s="1025" t="n">
        <f aca="false">PMT($C$5/12,$C$6,-$C$4,0)</f>
        <v>263.918420148889</v>
      </c>
      <c r="D164" s="1025" t="n">
        <f aca="false">IPMT($C$5/12,B164,$C$6,$C$4*-1)</f>
        <v>102.640819621803</v>
      </c>
      <c r="E164" s="1025" t="n">
        <f aca="false">C164-D164</f>
        <v>161.277600527085</v>
      </c>
      <c r="F164" s="1025" t="n">
        <f aca="false">$F163-E164</f>
        <v>30630.6447440296</v>
      </c>
    </row>
    <row r="165" customFormat="false" ht="13.8" hidden="false" customHeight="false" outlineLevel="0" collapsed="false">
      <c r="B165" s="1016" t="n">
        <f aca="false">B164+1</f>
        <v>154</v>
      </c>
      <c r="C165" s="1025" t="n">
        <f aca="false">PMT($C$5/12,$C$6,-$C$4,0)</f>
        <v>263.918420148889</v>
      </c>
      <c r="D165" s="1025" t="n">
        <f aca="false">IPMT($C$5/12,B165,$C$6,$C$4*-1)</f>
        <v>102.103227620046</v>
      </c>
      <c r="E165" s="1025" t="n">
        <f aca="false">C165-D165</f>
        <v>161.815192528842</v>
      </c>
      <c r="F165" s="1025" t="n">
        <f aca="false">$F164-E165</f>
        <v>30468.8295515008</v>
      </c>
    </row>
    <row r="166" customFormat="false" ht="13.8" hidden="false" customHeight="false" outlineLevel="0" collapsed="false">
      <c r="B166" s="1016" t="n">
        <f aca="false">B165+1</f>
        <v>155</v>
      </c>
      <c r="C166" s="1025" t="n">
        <f aca="false">PMT($C$5/12,$C$6,-$C$4,0)</f>
        <v>263.918420148889</v>
      </c>
      <c r="D166" s="1025" t="n">
        <f aca="false">IPMT($C$5/12,B166,$C$6,$C$4*-1)</f>
        <v>101.56384364495</v>
      </c>
      <c r="E166" s="1025" t="n">
        <f aca="false">C166-D166</f>
        <v>162.354576503939</v>
      </c>
      <c r="F166" s="1025" t="n">
        <f aca="false">$F165-E166</f>
        <v>30306.4749749968</v>
      </c>
    </row>
    <row r="167" customFormat="false" ht="13.8" hidden="false" customHeight="false" outlineLevel="0" collapsed="false">
      <c r="B167" s="1016" t="n">
        <f aca="false">B166+1</f>
        <v>156</v>
      </c>
      <c r="C167" s="1025" t="n">
        <f aca="false">PMT($C$5/12,$C$6,-$C$4,0)</f>
        <v>263.918420148889</v>
      </c>
      <c r="D167" s="1025" t="n">
        <f aca="false">IPMT($C$5/12,B167,$C$6,$C$4*-1)</f>
        <v>101.02266172327</v>
      </c>
      <c r="E167" s="1025" t="n">
        <f aca="false">C167-D167</f>
        <v>162.895758425618</v>
      </c>
      <c r="F167" s="1025" t="n">
        <f aca="false">$F166-E167</f>
        <v>30143.5792165712</v>
      </c>
    </row>
    <row r="168" customFormat="false" ht="13.8" hidden="false" customHeight="false" outlineLevel="0" collapsed="false">
      <c r="B168" s="1016" t="n">
        <f aca="false">B167+1</f>
        <v>157</v>
      </c>
      <c r="C168" s="1025" t="n">
        <f aca="false">PMT($C$5/12,$C$6,-$C$4,0)</f>
        <v>263.918420148889</v>
      </c>
      <c r="D168" s="1025" t="n">
        <f aca="false">IPMT($C$5/12,B168,$C$6,$C$4*-1)</f>
        <v>100.479675861851</v>
      </c>
      <c r="E168" s="1025" t="n">
        <f aca="false">C168-D168</f>
        <v>163.438744287037</v>
      </c>
      <c r="F168" s="1025" t="n">
        <f aca="false">$F167-E168</f>
        <v>29980.1404722842</v>
      </c>
    </row>
    <row r="169" customFormat="false" ht="13.8" hidden="false" customHeight="false" outlineLevel="0" collapsed="false">
      <c r="B169" s="1016" t="n">
        <f aca="false">B168+1</f>
        <v>158</v>
      </c>
      <c r="C169" s="1025" t="n">
        <f aca="false">PMT($C$5/12,$C$6,-$C$4,0)</f>
        <v>263.918420148889</v>
      </c>
      <c r="D169" s="1025" t="n">
        <f aca="false">IPMT($C$5/12,B169,$C$6,$C$4*-1)</f>
        <v>99.9348800475614</v>
      </c>
      <c r="E169" s="1025" t="n">
        <f aca="false">C169-D169</f>
        <v>163.983540101327</v>
      </c>
      <c r="F169" s="1025" t="n">
        <f aca="false">$F168-E169</f>
        <v>29816.1569321829</v>
      </c>
    </row>
    <row r="170" customFormat="false" ht="13.8" hidden="false" customHeight="false" outlineLevel="0" collapsed="false">
      <c r="B170" s="1016" t="n">
        <f aca="false">B169+1</f>
        <v>159</v>
      </c>
      <c r="C170" s="1025" t="n">
        <f aca="false">PMT($C$5/12,$C$6,-$C$4,0)</f>
        <v>263.918420148889</v>
      </c>
      <c r="D170" s="1025" t="n">
        <f aca="false">IPMT($C$5/12,B170,$C$6,$C$4*-1)</f>
        <v>99.3882682472236</v>
      </c>
      <c r="E170" s="1025" t="n">
        <f aca="false">C170-D170</f>
        <v>164.530151901665</v>
      </c>
      <c r="F170" s="1025" t="n">
        <f aca="false">$F169-E170</f>
        <v>29651.6267802812</v>
      </c>
    </row>
    <row r="171" customFormat="false" ht="13.8" hidden="false" customHeight="false" outlineLevel="0" collapsed="false">
      <c r="B171" s="1016" t="n">
        <f aca="false">B170+1</f>
        <v>160</v>
      </c>
      <c r="C171" s="1025" t="n">
        <f aca="false">PMT($C$5/12,$C$6,-$C$4,0)</f>
        <v>263.918420148889</v>
      </c>
      <c r="D171" s="1025" t="n">
        <f aca="false">IPMT($C$5/12,B171,$C$6,$C$4*-1)</f>
        <v>98.8398344075514</v>
      </c>
      <c r="E171" s="1025" t="n">
        <f aca="false">C171-D171</f>
        <v>165.078585741337</v>
      </c>
      <c r="F171" s="1025" t="n">
        <f aca="false">$F170-E171</f>
        <v>29486.5481945399</v>
      </c>
    </row>
    <row r="172" customFormat="false" ht="13.8" hidden="false" customHeight="false" outlineLevel="0" collapsed="false">
      <c r="B172" s="1016" t="n">
        <f aca="false">B171+1</f>
        <v>161</v>
      </c>
      <c r="C172" s="1025" t="n">
        <f aca="false">PMT($C$5/12,$C$6,-$C$4,0)</f>
        <v>263.918420148889</v>
      </c>
      <c r="D172" s="1025" t="n">
        <f aca="false">IPMT($C$5/12,B172,$C$6,$C$4*-1)</f>
        <v>98.2895724550803</v>
      </c>
      <c r="E172" s="1025" t="n">
        <f aca="false">C172-D172</f>
        <v>165.628847693808</v>
      </c>
      <c r="F172" s="1025" t="n">
        <f aca="false">$F171-E172</f>
        <v>29320.9193468461</v>
      </c>
    </row>
    <row r="173" customFormat="false" ht="13.8" hidden="false" customHeight="false" outlineLevel="0" collapsed="false">
      <c r="B173" s="1016" t="n">
        <f aca="false">B172+1</f>
        <v>162</v>
      </c>
      <c r="C173" s="1025" t="n">
        <f aca="false">PMT($C$5/12,$C$6,-$C$4,0)</f>
        <v>263.918420148889</v>
      </c>
      <c r="D173" s="1025" t="n">
        <f aca="false">IPMT($C$5/12,B173,$C$6,$C$4*-1)</f>
        <v>97.7374762961009</v>
      </c>
      <c r="E173" s="1025" t="n">
        <f aca="false">C173-D173</f>
        <v>166.180943852788</v>
      </c>
      <c r="F173" s="1025" t="n">
        <f aca="false">$F172-E173</f>
        <v>29154.7384029933</v>
      </c>
    </row>
    <row r="174" customFormat="false" ht="13.8" hidden="false" customHeight="false" outlineLevel="0" collapsed="false">
      <c r="B174" s="1016" t="n">
        <f aca="false">B173+1</f>
        <v>163</v>
      </c>
      <c r="C174" s="1025" t="n">
        <f aca="false">PMT($C$5/12,$C$6,-$C$4,0)</f>
        <v>263.918420148889</v>
      </c>
      <c r="D174" s="1025" t="n">
        <f aca="false">IPMT($C$5/12,B174,$C$6,$C$4*-1)</f>
        <v>97.1835398165916</v>
      </c>
      <c r="E174" s="1025" t="n">
        <f aca="false">C174-D174</f>
        <v>166.734880332297</v>
      </c>
      <c r="F174" s="1025" t="n">
        <f aca="false">$F173-E174</f>
        <v>28988.003522661</v>
      </c>
    </row>
    <row r="175" customFormat="false" ht="13.8" hidden="false" customHeight="false" outlineLevel="0" collapsed="false">
      <c r="B175" s="1016" t="n">
        <f aca="false">B174+1</f>
        <v>164</v>
      </c>
      <c r="C175" s="1025" t="n">
        <f aca="false">PMT($C$5/12,$C$6,-$C$4,0)</f>
        <v>263.918420148889</v>
      </c>
      <c r="D175" s="1025" t="n">
        <f aca="false">IPMT($C$5/12,B175,$C$6,$C$4*-1)</f>
        <v>96.6277568821506</v>
      </c>
      <c r="E175" s="1025" t="n">
        <f aca="false">C175-D175</f>
        <v>167.290663266738</v>
      </c>
      <c r="F175" s="1025" t="n">
        <f aca="false">$F174-E175</f>
        <v>28820.7128593942</v>
      </c>
    </row>
    <row r="176" customFormat="false" ht="13.8" hidden="false" customHeight="false" outlineLevel="0" collapsed="false">
      <c r="B176" s="1016" t="n">
        <f aca="false">B175+1</f>
        <v>165</v>
      </c>
      <c r="C176" s="1025" t="n">
        <f aca="false">PMT($C$5/12,$C$6,-$C$4,0)</f>
        <v>263.918420148889</v>
      </c>
      <c r="D176" s="1025" t="n">
        <f aca="false">IPMT($C$5/12,B176,$C$6,$C$4*-1)</f>
        <v>96.0701213379281</v>
      </c>
      <c r="E176" s="1025" t="n">
        <f aca="false">C176-D176</f>
        <v>167.848298810961</v>
      </c>
      <c r="F176" s="1025" t="n">
        <f aca="false">$F175-E176</f>
        <v>28652.8645605833</v>
      </c>
    </row>
    <row r="177" customFormat="false" ht="13.8" hidden="false" customHeight="false" outlineLevel="0" collapsed="false">
      <c r="B177" s="1016" t="n">
        <f aca="false">B176+1</f>
        <v>166</v>
      </c>
      <c r="C177" s="1025" t="n">
        <f aca="false">PMT($C$5/12,$C$6,-$C$4,0)</f>
        <v>263.918420148889</v>
      </c>
      <c r="D177" s="1025" t="n">
        <f aca="false">IPMT($C$5/12,B177,$C$6,$C$4*-1)</f>
        <v>95.5106270085582</v>
      </c>
      <c r="E177" s="1025" t="n">
        <f aca="false">C177-D177</f>
        <v>168.40779314033</v>
      </c>
      <c r="F177" s="1025" t="n">
        <f aca="false">$F176-E177</f>
        <v>28484.4567674429</v>
      </c>
    </row>
    <row r="178" customFormat="false" ht="13.8" hidden="false" customHeight="false" outlineLevel="0" collapsed="false">
      <c r="B178" s="1016" t="n">
        <f aca="false">B177+1</f>
        <v>167</v>
      </c>
      <c r="C178" s="1025" t="n">
        <f aca="false">PMT($C$5/12,$C$6,-$C$4,0)</f>
        <v>263.918420148889</v>
      </c>
      <c r="D178" s="1025" t="n">
        <f aca="false">IPMT($C$5/12,B178,$C$6,$C$4*-1)</f>
        <v>94.9492676980904</v>
      </c>
      <c r="E178" s="1025" t="n">
        <f aca="false">C178-D178</f>
        <v>168.969152450798</v>
      </c>
      <c r="F178" s="1025" t="n">
        <f aca="false">$F177-E178</f>
        <v>28315.4876149921</v>
      </c>
    </row>
    <row r="179" customFormat="false" ht="13.8" hidden="false" customHeight="false" outlineLevel="0" collapsed="false">
      <c r="B179" s="1016" t="n">
        <f aca="false">B178+1</f>
        <v>168</v>
      </c>
      <c r="C179" s="1025" t="n">
        <f aca="false">PMT($C$5/12,$C$6,-$C$4,0)</f>
        <v>263.918420148889</v>
      </c>
      <c r="D179" s="1025" t="n">
        <f aca="false">IPMT($C$5/12,B179,$C$6,$C$4*-1)</f>
        <v>94.3860371899211</v>
      </c>
      <c r="E179" s="1025" t="n">
        <f aca="false">C179-D179</f>
        <v>169.532382958968</v>
      </c>
      <c r="F179" s="1025" t="n">
        <f aca="false">$F178-E179</f>
        <v>28145.9552320332</v>
      </c>
    </row>
    <row r="180" customFormat="false" ht="13.8" hidden="false" customHeight="false" outlineLevel="0" collapsed="false">
      <c r="B180" s="1016" t="n">
        <f aca="false">B179+1</f>
        <v>169</v>
      </c>
      <c r="C180" s="1025" t="n">
        <f aca="false">PMT($C$5/12,$C$6,-$C$4,0)</f>
        <v>263.918420148889</v>
      </c>
      <c r="D180" s="1025" t="n">
        <f aca="false">IPMT($C$5/12,B180,$C$6,$C$4*-1)</f>
        <v>93.8209292467245</v>
      </c>
      <c r="E180" s="1025" t="n">
        <f aca="false">C180-D180</f>
        <v>170.097490902164</v>
      </c>
      <c r="F180" s="1025" t="n">
        <f aca="false">$F179-E180</f>
        <v>27975.857741131</v>
      </c>
    </row>
    <row r="181" customFormat="false" ht="13.8" hidden="false" customHeight="false" outlineLevel="0" collapsed="false">
      <c r="B181" s="1016" t="n">
        <f aca="false">B180+1</f>
        <v>170</v>
      </c>
      <c r="C181" s="1025" t="n">
        <f aca="false">PMT($C$5/12,$C$6,-$C$4,0)</f>
        <v>263.918420148889</v>
      </c>
      <c r="D181" s="1025" t="n">
        <f aca="false">IPMT($C$5/12,B181,$C$6,$C$4*-1)</f>
        <v>93.253937610384</v>
      </c>
      <c r="E181" s="1025" t="n">
        <f aca="false">C181-D181</f>
        <v>170.664482538505</v>
      </c>
      <c r="F181" s="1025" t="n">
        <f aca="false">$F180-E181</f>
        <v>27805.1932585925</v>
      </c>
    </row>
    <row r="182" customFormat="false" ht="13.8" hidden="false" customHeight="false" outlineLevel="0" collapsed="false">
      <c r="B182" s="1016" t="n">
        <f aca="false">B181+1</f>
        <v>171</v>
      </c>
      <c r="C182" s="1025" t="n">
        <f aca="false">PMT($C$5/12,$C$6,-$C$4,0)</f>
        <v>263.918420148889</v>
      </c>
      <c r="D182" s="1025" t="n">
        <f aca="false">IPMT($C$5/12,B182,$C$6,$C$4*-1)</f>
        <v>92.6850560019222</v>
      </c>
      <c r="E182" s="1025" t="n">
        <f aca="false">C182-D182</f>
        <v>171.233364146966</v>
      </c>
      <c r="F182" s="1025" t="n">
        <f aca="false">$F181-E182</f>
        <v>27633.9598944455</v>
      </c>
    </row>
    <row r="183" customFormat="false" ht="13.8" hidden="false" customHeight="false" outlineLevel="0" collapsed="false">
      <c r="B183" s="1016" t="n">
        <f aca="false">B182+1</f>
        <v>172</v>
      </c>
      <c r="C183" s="1025" t="n">
        <f aca="false">PMT($C$5/12,$C$6,-$C$4,0)</f>
        <v>263.918420148889</v>
      </c>
      <c r="D183" s="1025" t="n">
        <f aca="false">IPMT($C$5/12,B183,$C$6,$C$4*-1)</f>
        <v>92.1142781214324</v>
      </c>
      <c r="E183" s="1025" t="n">
        <f aca="false">C183-D183</f>
        <v>171.804142027456</v>
      </c>
      <c r="F183" s="1025" t="n">
        <f aca="false">$F182-E183</f>
        <v>27462.1557524181</v>
      </c>
    </row>
    <row r="184" customFormat="false" ht="13.8" hidden="false" customHeight="false" outlineLevel="0" collapsed="false">
      <c r="B184" s="1016" t="n">
        <f aca="false">B183+1</f>
        <v>173</v>
      </c>
      <c r="C184" s="1025" t="n">
        <f aca="false">PMT($C$5/12,$C$6,-$C$4,0)</f>
        <v>263.918420148889</v>
      </c>
      <c r="D184" s="1025" t="n">
        <f aca="false">IPMT($C$5/12,B184,$C$6,$C$4*-1)</f>
        <v>91.5415976480075</v>
      </c>
      <c r="E184" s="1025" t="n">
        <f aca="false">C184-D184</f>
        <v>172.376822500881</v>
      </c>
      <c r="F184" s="1025" t="n">
        <f aca="false">$F183-E184</f>
        <v>27289.7789299172</v>
      </c>
    </row>
    <row r="185" customFormat="false" ht="13.8" hidden="false" customHeight="false" outlineLevel="0" collapsed="false">
      <c r="B185" s="1016" t="n">
        <f aca="false">B184+1</f>
        <v>174</v>
      </c>
      <c r="C185" s="1025" t="n">
        <f aca="false">PMT($C$5/12,$C$6,-$C$4,0)</f>
        <v>263.918420148889</v>
      </c>
      <c r="D185" s="1025" t="n">
        <f aca="false">IPMT($C$5/12,B185,$C$6,$C$4*-1)</f>
        <v>90.9670082396712</v>
      </c>
      <c r="E185" s="1025" t="n">
        <f aca="false">C185-D185</f>
        <v>172.951411909217</v>
      </c>
      <c r="F185" s="1025" t="n">
        <f aca="false">$F184-E185</f>
        <v>27116.827518008</v>
      </c>
    </row>
    <row r="186" customFormat="false" ht="13.8" hidden="false" customHeight="false" outlineLevel="0" collapsed="false">
      <c r="B186" s="1016" t="n">
        <f aca="false">B185+1</f>
        <v>175</v>
      </c>
      <c r="C186" s="1025" t="n">
        <f aca="false">PMT($C$5/12,$C$6,-$C$4,0)</f>
        <v>263.918420148889</v>
      </c>
      <c r="D186" s="1025" t="n">
        <f aca="false">IPMT($C$5/12,B186,$C$6,$C$4*-1)</f>
        <v>90.3905035333071</v>
      </c>
      <c r="E186" s="1025" t="n">
        <f aca="false">C186-D186</f>
        <v>173.527916615582</v>
      </c>
      <c r="F186" s="1025" t="n">
        <f aca="false">$F185-E186</f>
        <v>26943.2996013924</v>
      </c>
    </row>
    <row r="187" customFormat="false" ht="13.8" hidden="false" customHeight="false" outlineLevel="0" collapsed="false">
      <c r="B187" s="1016" t="n">
        <f aca="false">B186+1</f>
        <v>176</v>
      </c>
      <c r="C187" s="1025" t="n">
        <f aca="false">PMT($C$5/12,$C$6,-$C$4,0)</f>
        <v>263.918420148889</v>
      </c>
      <c r="D187" s="1025" t="n">
        <f aca="false">IPMT($C$5/12,B187,$C$6,$C$4*-1)</f>
        <v>89.8120771445885</v>
      </c>
      <c r="E187" s="1025" t="n">
        <f aca="false">C187-D187</f>
        <v>174.1063430043</v>
      </c>
      <c r="F187" s="1025" t="n">
        <f aca="false">$F186-E187</f>
        <v>26769.1932583881</v>
      </c>
    </row>
    <row r="188" customFormat="false" ht="13.8" hidden="false" customHeight="false" outlineLevel="0" collapsed="false">
      <c r="B188" s="1016" t="n">
        <f aca="false">B187+1</f>
        <v>177</v>
      </c>
      <c r="C188" s="1025" t="n">
        <f aca="false">PMT($C$5/12,$C$6,-$C$4,0)</f>
        <v>263.918420148889</v>
      </c>
      <c r="D188" s="1025" t="n">
        <f aca="false">IPMT($C$5/12,B188,$C$6,$C$4*-1)</f>
        <v>89.2317226679075</v>
      </c>
      <c r="E188" s="1025" t="n">
        <f aca="false">C188-D188</f>
        <v>174.686697480981</v>
      </c>
      <c r="F188" s="1025" t="n">
        <f aca="false">$F187-E188</f>
        <v>26594.5065609071</v>
      </c>
    </row>
    <row r="189" customFormat="false" ht="13.8" hidden="false" customHeight="false" outlineLevel="0" collapsed="false">
      <c r="B189" s="1016" t="n">
        <f aca="false">B188+1</f>
        <v>178</v>
      </c>
      <c r="C189" s="1025" t="n">
        <f aca="false">PMT($C$5/12,$C$6,-$C$4,0)</f>
        <v>263.918420148889</v>
      </c>
      <c r="D189" s="1025" t="n">
        <f aca="false">IPMT($C$5/12,B189,$C$6,$C$4*-1)</f>
        <v>88.6494336763042</v>
      </c>
      <c r="E189" s="1025" t="n">
        <f aca="false">C189-D189</f>
        <v>175.268986472584</v>
      </c>
      <c r="F189" s="1025" t="n">
        <f aca="false">$F188-E189</f>
        <v>26419.2375744345</v>
      </c>
    </row>
    <row r="190" customFormat="false" ht="13.8" hidden="false" customHeight="false" outlineLevel="0" collapsed="false">
      <c r="B190" s="1016" t="n">
        <f aca="false">B189+1</f>
        <v>179</v>
      </c>
      <c r="C190" s="1025" t="n">
        <f aca="false">PMT($C$5/12,$C$6,-$C$4,0)</f>
        <v>263.918420148889</v>
      </c>
      <c r="D190" s="1025" t="n">
        <f aca="false">IPMT($C$5/12,B190,$C$6,$C$4*-1)</f>
        <v>88.0652037213956</v>
      </c>
      <c r="E190" s="1025" t="n">
        <f aca="false">C190-D190</f>
        <v>175.853216427493</v>
      </c>
      <c r="F190" s="1025" t="n">
        <f aca="false">$F189-E190</f>
        <v>26243.384358007</v>
      </c>
    </row>
    <row r="191" customFormat="false" ht="13.8" hidden="false" customHeight="false" outlineLevel="0" collapsed="false">
      <c r="B191" s="1016" t="n">
        <f aca="false">B190+1</f>
        <v>180</v>
      </c>
      <c r="C191" s="1025" t="n">
        <f aca="false">PMT($C$5/12,$C$6,-$C$4,0)</f>
        <v>263.918420148889</v>
      </c>
      <c r="D191" s="1025" t="n">
        <f aca="false">IPMT($C$5/12,B191,$C$6,$C$4*-1)</f>
        <v>87.479026333304</v>
      </c>
      <c r="E191" s="1025" t="n">
        <f aca="false">C191-D191</f>
        <v>176.439393815585</v>
      </c>
      <c r="F191" s="1025" t="n">
        <f aca="false">$F190-E191</f>
        <v>26066.9449641915</v>
      </c>
    </row>
    <row r="192" customFormat="false" ht="13.8" hidden="false" customHeight="false" outlineLevel="0" collapsed="false">
      <c r="B192" s="1016" t="n">
        <f aca="false">B191+1</f>
        <v>181</v>
      </c>
      <c r="C192" s="1025" t="n">
        <f aca="false">PMT($C$5/12,$C$6,-$C$4,0)</f>
        <v>263.918420148889</v>
      </c>
      <c r="D192" s="1025" t="n">
        <f aca="false">IPMT($C$5/12,B192,$C$6,$C$4*-1)</f>
        <v>86.8908950205853</v>
      </c>
      <c r="E192" s="1025" t="n">
        <f aca="false">C192-D192</f>
        <v>177.027525128303</v>
      </c>
      <c r="F192" s="1025" t="n">
        <f aca="false">$F191-E192</f>
        <v>25889.9174390632</v>
      </c>
    </row>
    <row r="193" customFormat="false" ht="13.8" hidden="false" customHeight="false" outlineLevel="0" collapsed="false">
      <c r="B193" s="1016" t="n">
        <f aca="false">B192+1</f>
        <v>182</v>
      </c>
      <c r="C193" s="1025" t="n">
        <f aca="false">PMT($C$5/12,$C$6,-$C$4,0)</f>
        <v>263.918420148889</v>
      </c>
      <c r="D193" s="1025" t="n">
        <f aca="false">IPMT($C$5/12,B193,$C$6,$C$4*-1)</f>
        <v>86.3008032701576</v>
      </c>
      <c r="E193" s="1025" t="n">
        <f aca="false">C193-D193</f>
        <v>177.617616878731</v>
      </c>
      <c r="F193" s="1025" t="n">
        <f aca="false">$F192-E193</f>
        <v>25712.2998221844</v>
      </c>
    </row>
    <row r="194" customFormat="false" ht="13.8" hidden="false" customHeight="false" outlineLevel="0" collapsed="false">
      <c r="B194" s="1016" t="n">
        <f aca="false">B193+1</f>
        <v>183</v>
      </c>
      <c r="C194" s="1025" t="n">
        <f aca="false">PMT($C$5/12,$C$6,-$C$4,0)</f>
        <v>263.918420148889</v>
      </c>
      <c r="D194" s="1025" t="n">
        <f aca="false">IPMT($C$5/12,B194,$C$6,$C$4*-1)</f>
        <v>85.7087445472285</v>
      </c>
      <c r="E194" s="1025" t="n">
        <f aca="false">C194-D194</f>
        <v>178.20967560166</v>
      </c>
      <c r="F194" s="1025" t="n">
        <f aca="false">$F193-E194</f>
        <v>25534.0901465828</v>
      </c>
    </row>
    <row r="195" customFormat="false" ht="13.8" hidden="false" customHeight="false" outlineLevel="0" collapsed="false">
      <c r="B195" s="1016" t="n">
        <f aca="false">B194+1</f>
        <v>184</v>
      </c>
      <c r="C195" s="1025" t="n">
        <f aca="false">PMT($C$5/12,$C$6,-$C$4,0)</f>
        <v>263.918420148889</v>
      </c>
      <c r="D195" s="1025" t="n">
        <f aca="false">IPMT($C$5/12,B195,$C$6,$C$4*-1)</f>
        <v>85.114712295223</v>
      </c>
      <c r="E195" s="1025" t="n">
        <f aca="false">C195-D195</f>
        <v>178.803707853666</v>
      </c>
      <c r="F195" s="1025" t="n">
        <f aca="false">$F194-E195</f>
        <v>25355.2864387291</v>
      </c>
    </row>
    <row r="196" customFormat="false" ht="13.8" hidden="false" customHeight="false" outlineLevel="0" collapsed="false">
      <c r="B196" s="1016" t="n">
        <f aca="false">B195+1</f>
        <v>185</v>
      </c>
      <c r="C196" s="1025" t="n">
        <f aca="false">PMT($C$5/12,$C$6,-$C$4,0)</f>
        <v>263.918420148889</v>
      </c>
      <c r="D196" s="1025" t="n">
        <f aca="false">IPMT($C$5/12,B196,$C$6,$C$4*-1)</f>
        <v>84.5186999357108</v>
      </c>
      <c r="E196" s="1025" t="n">
        <f aca="false">C196-D196</f>
        <v>179.399720213178</v>
      </c>
      <c r="F196" s="1025" t="n">
        <f aca="false">$F195-E196</f>
        <v>25175.8867185159</v>
      </c>
    </row>
    <row r="197" customFormat="false" ht="13.8" hidden="false" customHeight="false" outlineLevel="0" collapsed="false">
      <c r="B197" s="1016" t="n">
        <f aca="false">B196+1</f>
        <v>186</v>
      </c>
      <c r="C197" s="1025" t="n">
        <f aca="false">PMT($C$5/12,$C$6,-$C$4,0)</f>
        <v>263.918420148889</v>
      </c>
      <c r="D197" s="1025" t="n">
        <f aca="false">IPMT($C$5/12,B197,$C$6,$C$4*-1)</f>
        <v>83.9207008683334</v>
      </c>
      <c r="E197" s="1025" t="n">
        <f aca="false">C197-D197</f>
        <v>179.997719280555</v>
      </c>
      <c r="F197" s="1025" t="n">
        <f aca="false">$F196-E197</f>
        <v>24995.8889992354</v>
      </c>
    </row>
    <row r="198" customFormat="false" ht="13.8" hidden="false" customHeight="false" outlineLevel="0" collapsed="false">
      <c r="B198" s="1016" t="n">
        <f aca="false">B197+1</f>
        <v>187</v>
      </c>
      <c r="C198" s="1025" t="n">
        <f aca="false">PMT($C$5/12,$C$6,-$C$4,0)</f>
        <v>263.918420148889</v>
      </c>
      <c r="D198" s="1025" t="n">
        <f aca="false">IPMT($C$5/12,B198,$C$6,$C$4*-1)</f>
        <v>83.3207084707316</v>
      </c>
      <c r="E198" s="1025" t="n">
        <f aca="false">C198-D198</f>
        <v>180.597711678157</v>
      </c>
      <c r="F198" s="1025" t="n">
        <f aca="false">$F197-E198</f>
        <v>24815.2912875572</v>
      </c>
    </row>
    <row r="199" customFormat="false" ht="13.8" hidden="false" customHeight="false" outlineLevel="0" collapsed="false">
      <c r="B199" s="1016" t="n">
        <f aca="false">B198+1</f>
        <v>188</v>
      </c>
      <c r="C199" s="1025" t="n">
        <f aca="false">PMT($C$5/12,$C$6,-$C$4,0)</f>
        <v>263.918420148889</v>
      </c>
      <c r="D199" s="1025" t="n">
        <f aca="false">IPMT($C$5/12,B199,$C$6,$C$4*-1)</f>
        <v>82.718716098471</v>
      </c>
      <c r="E199" s="1025" t="n">
        <f aca="false">C199-D199</f>
        <v>181.199704050418</v>
      </c>
      <c r="F199" s="1025" t="n">
        <f aca="false">$F198-E199</f>
        <v>24634.0915835068</v>
      </c>
    </row>
    <row r="200" customFormat="false" ht="13.8" hidden="false" customHeight="false" outlineLevel="0" collapsed="false">
      <c r="B200" s="1016" t="n">
        <f aca="false">B199+1</f>
        <v>189</v>
      </c>
      <c r="C200" s="1025" t="n">
        <f aca="false">PMT($C$5/12,$C$6,-$C$4,0)</f>
        <v>263.918420148889</v>
      </c>
      <c r="D200" s="1025" t="n">
        <f aca="false">IPMT($C$5/12,B200,$C$6,$C$4*-1)</f>
        <v>82.1147170849697</v>
      </c>
      <c r="E200" s="1025" t="n">
        <f aca="false">C200-D200</f>
        <v>181.803703063919</v>
      </c>
      <c r="F200" s="1025" t="n">
        <f aca="false">$F199-E200</f>
        <v>24452.2878804429</v>
      </c>
    </row>
    <row r="201" customFormat="false" ht="13.8" hidden="false" customHeight="false" outlineLevel="0" collapsed="false">
      <c r="B201" s="1016" t="n">
        <f aca="false">B200+1</f>
        <v>190</v>
      </c>
      <c r="C201" s="1025" t="n">
        <f aca="false">PMT($C$5/12,$C$6,-$C$4,0)</f>
        <v>263.918420148889</v>
      </c>
      <c r="D201" s="1025" t="n">
        <f aca="false">IPMT($C$5/12,B201,$C$6,$C$4*-1)</f>
        <v>81.5087047414232</v>
      </c>
      <c r="E201" s="1025" t="n">
        <f aca="false">C201-D201</f>
        <v>182.409715407465</v>
      </c>
      <c r="F201" s="1025" t="n">
        <f aca="false">$F200-E201</f>
        <v>24269.8781650354</v>
      </c>
    </row>
    <row r="202" customFormat="false" ht="13.8" hidden="false" customHeight="false" outlineLevel="0" collapsed="false">
      <c r="B202" s="1016" t="n">
        <f aca="false">B201+1</f>
        <v>191</v>
      </c>
      <c r="C202" s="1025" t="n">
        <f aca="false">PMT($C$5/12,$C$6,-$C$4,0)</f>
        <v>263.918420148889</v>
      </c>
      <c r="D202" s="1025" t="n">
        <f aca="false">IPMT($C$5/12,B202,$C$6,$C$4*-1)</f>
        <v>80.9006723567317</v>
      </c>
      <c r="E202" s="1025" t="n">
        <f aca="false">C202-D202</f>
        <v>183.017747792157</v>
      </c>
      <c r="F202" s="1025" t="n">
        <f aca="false">$F201-E202</f>
        <v>24086.8604172432</v>
      </c>
    </row>
    <row r="203" customFormat="false" ht="13.8" hidden="false" customHeight="false" outlineLevel="0" collapsed="false">
      <c r="B203" s="1016" t="n">
        <f aca="false">B202+1</f>
        <v>192</v>
      </c>
      <c r="C203" s="1025" t="n">
        <f aca="false">PMT($C$5/12,$C$6,-$C$4,0)</f>
        <v>263.918420148889</v>
      </c>
      <c r="D203" s="1025" t="n">
        <f aca="false">IPMT($C$5/12,B203,$C$6,$C$4*-1)</f>
        <v>80.2906131974245</v>
      </c>
      <c r="E203" s="1025" t="n">
        <f aca="false">C203-D203</f>
        <v>183.627806951464</v>
      </c>
      <c r="F203" s="1025" t="n">
        <f aca="false">$F202-E203</f>
        <v>23903.2326102918</v>
      </c>
    </row>
    <row r="204" customFormat="false" ht="13.8" hidden="false" customHeight="false" outlineLevel="0" collapsed="false">
      <c r="B204" s="1016" t="n">
        <f aca="false">B203+1</f>
        <v>193</v>
      </c>
      <c r="C204" s="1025" t="n">
        <f aca="false">PMT($C$5/12,$C$6,-$C$4,0)</f>
        <v>263.918420148889</v>
      </c>
      <c r="D204" s="1025" t="n">
        <f aca="false">IPMT($C$5/12,B204,$C$6,$C$4*-1)</f>
        <v>79.6785205075862</v>
      </c>
      <c r="E204" s="1025" t="n">
        <f aca="false">C204-D204</f>
        <v>184.239899641302</v>
      </c>
      <c r="F204" s="1025" t="n">
        <f aca="false">$F203-E204</f>
        <v>23718.9927106505</v>
      </c>
    </row>
    <row r="205" customFormat="false" ht="13.8" hidden="false" customHeight="false" outlineLevel="0" collapsed="false">
      <c r="B205" s="1016" t="n">
        <f aca="false">B204+1</f>
        <v>194</v>
      </c>
      <c r="C205" s="1025" t="n">
        <f aca="false">PMT($C$5/12,$C$6,-$C$4,0)</f>
        <v>263.918420148889</v>
      </c>
      <c r="D205" s="1025" t="n">
        <f aca="false">IPMT($C$5/12,B205,$C$6,$C$4*-1)</f>
        <v>79.0643875087819</v>
      </c>
      <c r="E205" s="1025" t="n">
        <f aca="false">C205-D205</f>
        <v>184.854032640107</v>
      </c>
      <c r="F205" s="1025" t="n">
        <f aca="false">$F204-E205</f>
        <v>23534.1386780104</v>
      </c>
    </row>
    <row r="206" customFormat="false" ht="13.8" hidden="false" customHeight="false" outlineLevel="0" collapsed="false">
      <c r="B206" s="1016" t="n">
        <f aca="false">B205+1</f>
        <v>195</v>
      </c>
      <c r="C206" s="1025" t="n">
        <f aca="false">PMT($C$5/12,$C$6,-$C$4,0)</f>
        <v>263.918420148889</v>
      </c>
      <c r="D206" s="1025" t="n">
        <f aca="false">IPMT($C$5/12,B206,$C$6,$C$4*-1)</f>
        <v>78.4482073999815</v>
      </c>
      <c r="E206" s="1025" t="n">
        <f aca="false">C206-D206</f>
        <v>185.470212748907</v>
      </c>
      <c r="F206" s="1025" t="n">
        <f aca="false">$F205-E206</f>
        <v>23348.6684652615</v>
      </c>
    </row>
    <row r="207" customFormat="false" ht="13.8" hidden="false" customHeight="false" outlineLevel="0" collapsed="false">
      <c r="B207" s="1016" t="n">
        <f aca="false">B206+1</f>
        <v>196</v>
      </c>
      <c r="C207" s="1025" t="n">
        <f aca="false">PMT($C$5/12,$C$6,-$C$4,0)</f>
        <v>263.918420148889</v>
      </c>
      <c r="D207" s="1025" t="n">
        <f aca="false">IPMT($C$5/12,B207,$C$6,$C$4*-1)</f>
        <v>77.8299733574851</v>
      </c>
      <c r="E207" s="1025" t="n">
        <f aca="false">C207-D207</f>
        <v>186.088446791404</v>
      </c>
      <c r="F207" s="1025" t="n">
        <f aca="false">$F206-E207</f>
        <v>23162.5800184701</v>
      </c>
    </row>
    <row r="208" customFormat="false" ht="13.8" hidden="false" customHeight="false" outlineLevel="0" collapsed="false">
      <c r="B208" s="1016" t="n">
        <f aca="false">B207+1</f>
        <v>197</v>
      </c>
      <c r="C208" s="1025" t="n">
        <f aca="false">PMT($C$5/12,$C$6,-$C$4,0)</f>
        <v>263.918420148889</v>
      </c>
      <c r="D208" s="1025" t="n">
        <f aca="false">IPMT($C$5/12,B208,$C$6,$C$4*-1)</f>
        <v>77.2096785348471</v>
      </c>
      <c r="E208" s="1025" t="n">
        <f aca="false">C208-D208</f>
        <v>186.708741614042</v>
      </c>
      <c r="F208" s="1025" t="n">
        <f aca="false">$F207-E208</f>
        <v>22975.871276856</v>
      </c>
    </row>
    <row r="209" customFormat="false" ht="13.8" hidden="false" customHeight="false" outlineLevel="0" collapsed="false">
      <c r="B209" s="1016" t="n">
        <f aca="false">B208+1</f>
        <v>198</v>
      </c>
      <c r="C209" s="1025" t="n">
        <f aca="false">PMT($C$5/12,$C$6,-$C$4,0)</f>
        <v>263.918420148889</v>
      </c>
      <c r="D209" s="1025" t="n">
        <f aca="false">IPMT($C$5/12,B209,$C$6,$C$4*-1)</f>
        <v>76.5873160628003</v>
      </c>
      <c r="E209" s="1025" t="n">
        <f aca="false">C209-D209</f>
        <v>187.331104086088</v>
      </c>
      <c r="F209" s="1025" t="n">
        <f aca="false">$F208-E209</f>
        <v>22788.5401727699</v>
      </c>
    </row>
    <row r="210" customFormat="false" ht="13.8" hidden="false" customHeight="false" outlineLevel="0" collapsed="false">
      <c r="B210" s="1016" t="n">
        <f aca="false">B209+1</f>
        <v>199</v>
      </c>
      <c r="C210" s="1025" t="n">
        <f aca="false">PMT($C$5/12,$C$6,-$C$4,0)</f>
        <v>263.918420148889</v>
      </c>
      <c r="D210" s="1025" t="n">
        <f aca="false">IPMT($C$5/12,B210,$C$6,$C$4*-1)</f>
        <v>75.96287904918</v>
      </c>
      <c r="E210" s="1025" t="n">
        <f aca="false">C210-D210</f>
        <v>187.955541099709</v>
      </c>
      <c r="F210" s="1025" t="n">
        <f aca="false">$F209-E210</f>
        <v>22600.5846316702</v>
      </c>
    </row>
    <row r="211" customFormat="false" ht="13.8" hidden="false" customHeight="false" outlineLevel="0" collapsed="false">
      <c r="B211" s="1016" t="n">
        <f aca="false">B210+1</f>
        <v>200</v>
      </c>
      <c r="C211" s="1025" t="n">
        <f aca="false">PMT($C$5/12,$C$6,-$C$4,0)</f>
        <v>263.918420148889</v>
      </c>
      <c r="D211" s="1025" t="n">
        <f aca="false">IPMT($C$5/12,B211,$C$6,$C$4*-1)</f>
        <v>75.3363605788476</v>
      </c>
      <c r="E211" s="1025" t="n">
        <f aca="false">C211-D211</f>
        <v>188.582059570041</v>
      </c>
      <c r="F211" s="1025" t="n">
        <f aca="false">$F210-E211</f>
        <v>22412.0025721002</v>
      </c>
    </row>
    <row r="212" customFormat="false" ht="13.8" hidden="false" customHeight="false" outlineLevel="0" collapsed="false">
      <c r="B212" s="1016" t="n">
        <f aca="false">B211+1</f>
        <v>201</v>
      </c>
      <c r="C212" s="1025" t="n">
        <f aca="false">PMT($C$5/12,$C$6,-$C$4,0)</f>
        <v>263.918420148889</v>
      </c>
      <c r="D212" s="1025" t="n">
        <f aca="false">IPMT($C$5/12,B212,$C$6,$C$4*-1)</f>
        <v>74.7077537136141</v>
      </c>
      <c r="E212" s="1025" t="n">
        <f aca="false">C212-D212</f>
        <v>189.210666435275</v>
      </c>
      <c r="F212" s="1025" t="n">
        <f aca="false">$F211-E212</f>
        <v>22222.7919056649</v>
      </c>
    </row>
    <row r="213" customFormat="false" ht="13.8" hidden="false" customHeight="false" outlineLevel="0" collapsed="false">
      <c r="B213" s="1016" t="n">
        <f aca="false">B212+1</f>
        <v>202</v>
      </c>
      <c r="C213" s="1025" t="n">
        <f aca="false">PMT($C$5/12,$C$6,-$C$4,0)</f>
        <v>263.918420148889</v>
      </c>
      <c r="D213" s="1025" t="n">
        <f aca="false">IPMT($C$5/12,B213,$C$6,$C$4*-1)</f>
        <v>74.0770514921632</v>
      </c>
      <c r="E213" s="1025" t="n">
        <f aca="false">C213-D213</f>
        <v>189.841368656725</v>
      </c>
      <c r="F213" s="1025" t="n">
        <f aca="false">$F212-E213</f>
        <v>22032.9505370082</v>
      </c>
    </row>
    <row r="214" customFormat="false" ht="13.8" hidden="false" customHeight="false" outlineLevel="0" collapsed="false">
      <c r="B214" s="1016" t="n">
        <f aca="false">B213+1</f>
        <v>203</v>
      </c>
      <c r="C214" s="1025" t="n">
        <f aca="false">PMT($C$5/12,$C$6,-$C$4,0)</f>
        <v>263.918420148889</v>
      </c>
      <c r="D214" s="1025" t="n">
        <f aca="false">IPMT($C$5/12,B214,$C$6,$C$4*-1)</f>
        <v>73.4442469299741</v>
      </c>
      <c r="E214" s="1025" t="n">
        <f aca="false">C214-D214</f>
        <v>190.474173218915</v>
      </c>
      <c r="F214" s="1025" t="n">
        <f aca="false">$F213-E214</f>
        <v>21842.4763637893</v>
      </c>
    </row>
    <row r="215" customFormat="false" ht="13.8" hidden="false" customHeight="false" outlineLevel="0" collapsed="false">
      <c r="B215" s="1016" t="n">
        <f aca="false">B214+1</f>
        <v>204</v>
      </c>
      <c r="C215" s="1025" t="n">
        <f aca="false">PMT($C$5/12,$C$6,-$C$4,0)</f>
        <v>263.918420148889</v>
      </c>
      <c r="D215" s="1025" t="n">
        <f aca="false">IPMT($C$5/12,B215,$C$6,$C$4*-1)</f>
        <v>72.8093330192444</v>
      </c>
      <c r="E215" s="1025" t="n">
        <f aca="false">C215-D215</f>
        <v>191.109087129644</v>
      </c>
      <c r="F215" s="1025" t="n">
        <f aca="false">$F214-E215</f>
        <v>21651.3672766596</v>
      </c>
    </row>
    <row r="216" customFormat="false" ht="13.8" hidden="false" customHeight="false" outlineLevel="0" collapsed="false">
      <c r="B216" s="1016" t="n">
        <f aca="false">B215+1</f>
        <v>205</v>
      </c>
      <c r="C216" s="1025" t="n">
        <f aca="false">PMT($C$5/12,$C$6,-$C$4,0)</f>
        <v>263.918420148889</v>
      </c>
      <c r="D216" s="1025" t="n">
        <f aca="false">IPMT($C$5/12,B216,$C$6,$C$4*-1)</f>
        <v>72.1723027288122</v>
      </c>
      <c r="E216" s="1025" t="n">
        <f aca="false">C216-D216</f>
        <v>191.746117420076</v>
      </c>
      <c r="F216" s="1025" t="n">
        <f aca="false">$F215-E216</f>
        <v>21459.6211592395</v>
      </c>
    </row>
    <row r="217" customFormat="false" ht="13.8" hidden="false" customHeight="false" outlineLevel="0" collapsed="false">
      <c r="B217" s="1016" t="n">
        <f aca="false">B216+1</f>
        <v>206</v>
      </c>
      <c r="C217" s="1025" t="n">
        <f aca="false">PMT($C$5/12,$C$6,-$C$4,0)</f>
        <v>263.918420148889</v>
      </c>
      <c r="D217" s="1025" t="n">
        <f aca="false">IPMT($C$5/12,B217,$C$6,$C$4*-1)</f>
        <v>71.5331490040786</v>
      </c>
      <c r="E217" s="1025" t="n">
        <f aca="false">C217-D217</f>
        <v>192.38527114481</v>
      </c>
      <c r="F217" s="1025" t="n">
        <f aca="false">$F216-E217</f>
        <v>21267.2358880947</v>
      </c>
    </row>
    <row r="218" customFormat="false" ht="13.8" hidden="false" customHeight="false" outlineLevel="0" collapsed="false">
      <c r="B218" s="1016" t="n">
        <f aca="false">B217+1</f>
        <v>207</v>
      </c>
      <c r="C218" s="1025" t="n">
        <f aca="false">PMT($C$5/12,$C$6,-$C$4,0)</f>
        <v>263.918420148889</v>
      </c>
      <c r="D218" s="1025" t="n">
        <f aca="false">IPMT($C$5/12,B218,$C$6,$C$4*-1)</f>
        <v>70.8918647669293</v>
      </c>
      <c r="E218" s="1025" t="n">
        <f aca="false">C218-D218</f>
        <v>193.026555381959</v>
      </c>
      <c r="F218" s="1025" t="n">
        <f aca="false">$F217-E218</f>
        <v>21074.2093327128</v>
      </c>
    </row>
    <row r="219" customFormat="false" ht="13.8" hidden="false" customHeight="false" outlineLevel="0" collapsed="false">
      <c r="B219" s="1016" t="n">
        <f aca="false">B218+1</f>
        <v>208</v>
      </c>
      <c r="C219" s="1025" t="n">
        <f aca="false">PMT($C$5/12,$C$6,-$C$4,0)</f>
        <v>263.918420148889</v>
      </c>
      <c r="D219" s="1025" t="n">
        <f aca="false">IPMT($C$5/12,B219,$C$6,$C$4*-1)</f>
        <v>70.248442915656</v>
      </c>
      <c r="E219" s="1025" t="n">
        <f aca="false">C219-D219</f>
        <v>193.669977233233</v>
      </c>
      <c r="F219" s="1025" t="n">
        <f aca="false">$F218-E219</f>
        <v>20880.5393554795</v>
      </c>
    </row>
    <row r="220" customFormat="false" ht="13.8" hidden="false" customHeight="false" outlineLevel="0" collapsed="false">
      <c r="B220" s="1016" t="n">
        <f aca="false">B219+1</f>
        <v>209</v>
      </c>
      <c r="C220" s="1025" t="n">
        <f aca="false">PMT($C$5/12,$C$6,-$C$4,0)</f>
        <v>263.918420148889</v>
      </c>
      <c r="D220" s="1025" t="n">
        <f aca="false">IPMT($C$5/12,B220,$C$6,$C$4*-1)</f>
        <v>69.6028763248786</v>
      </c>
      <c r="E220" s="1025" t="n">
        <f aca="false">C220-D220</f>
        <v>194.31554382401</v>
      </c>
      <c r="F220" s="1025" t="n">
        <f aca="false">$F219-E220</f>
        <v>20686.2238116555</v>
      </c>
    </row>
    <row r="221" customFormat="false" ht="13.8" hidden="false" customHeight="false" outlineLevel="0" collapsed="false">
      <c r="B221" s="1016" t="n">
        <f aca="false">B220+1</f>
        <v>210</v>
      </c>
      <c r="C221" s="1025" t="n">
        <f aca="false">PMT($C$5/12,$C$6,-$C$4,0)</f>
        <v>263.918420148889</v>
      </c>
      <c r="D221" s="1025" t="n">
        <f aca="false">IPMT($C$5/12,B221,$C$6,$C$4*-1)</f>
        <v>68.9551578454652</v>
      </c>
      <c r="E221" s="1025" t="n">
        <f aca="false">C221-D221</f>
        <v>194.963262303423</v>
      </c>
      <c r="F221" s="1025" t="n">
        <f aca="false">$F220-E221</f>
        <v>20491.2605493521</v>
      </c>
    </row>
    <row r="222" customFormat="false" ht="13.8" hidden="false" customHeight="false" outlineLevel="0" collapsed="false">
      <c r="B222" s="1016" t="n">
        <f aca="false">B221+1</f>
        <v>211</v>
      </c>
      <c r="C222" s="1025" t="n">
        <f aca="false">PMT($C$5/12,$C$6,-$C$4,0)</f>
        <v>263.918420148889</v>
      </c>
      <c r="D222" s="1025" t="n">
        <f aca="false">IPMT($C$5/12,B222,$C$6,$C$4*-1)</f>
        <v>68.3052803044537</v>
      </c>
      <c r="E222" s="1025" t="n">
        <f aca="false">C222-D222</f>
        <v>195.613139844435</v>
      </c>
      <c r="F222" s="1025" t="n">
        <f aca="false">$F221-E222</f>
        <v>20295.6474095077</v>
      </c>
    </row>
    <row r="223" customFormat="false" ht="13.8" hidden="false" customHeight="false" outlineLevel="0" collapsed="false">
      <c r="B223" s="1016" t="n">
        <f aca="false">B222+1</f>
        <v>212</v>
      </c>
      <c r="C223" s="1025" t="n">
        <f aca="false">PMT($C$5/12,$C$6,-$C$4,0)</f>
        <v>263.918420148889</v>
      </c>
      <c r="D223" s="1025" t="n">
        <f aca="false">IPMT($C$5/12,B223,$C$6,$C$4*-1)</f>
        <v>67.6532365049723</v>
      </c>
      <c r="E223" s="1025" t="n">
        <f aca="false">C223-D223</f>
        <v>196.265183643916</v>
      </c>
      <c r="F223" s="1025" t="n">
        <f aca="false">$F222-E223</f>
        <v>20099.3822258638</v>
      </c>
    </row>
    <row r="224" customFormat="false" ht="13.8" hidden="false" customHeight="false" outlineLevel="0" collapsed="false">
      <c r="B224" s="1016" t="n">
        <f aca="false">B223+1</f>
        <v>213</v>
      </c>
      <c r="C224" s="1025" t="n">
        <f aca="false">PMT($C$5/12,$C$6,-$C$4,0)</f>
        <v>263.918420148889</v>
      </c>
      <c r="D224" s="1025" t="n">
        <f aca="false">IPMT($C$5/12,B224,$C$6,$C$4*-1)</f>
        <v>66.9990192261592</v>
      </c>
      <c r="E224" s="1025" t="n">
        <f aca="false">C224-D224</f>
        <v>196.919400922729</v>
      </c>
      <c r="F224" s="1025" t="n">
        <f aca="false">$F223-E224</f>
        <v>19902.462824941</v>
      </c>
    </row>
    <row r="225" customFormat="false" ht="13.8" hidden="false" customHeight="false" outlineLevel="0" collapsed="false">
      <c r="B225" s="1016" t="n">
        <f aca="false">B224+1</f>
        <v>214</v>
      </c>
      <c r="C225" s="1025" t="n">
        <f aca="false">PMT($C$5/12,$C$6,-$C$4,0)</f>
        <v>263.918420148889</v>
      </c>
      <c r="D225" s="1025" t="n">
        <f aca="false">IPMT($C$5/12,B225,$C$6,$C$4*-1)</f>
        <v>66.3426212230834</v>
      </c>
      <c r="E225" s="1025" t="n">
        <f aca="false">C225-D225</f>
        <v>197.575798925805</v>
      </c>
      <c r="F225" s="1025" t="n">
        <f aca="false">$F224-E225</f>
        <v>19704.8870260152</v>
      </c>
    </row>
    <row r="226" customFormat="false" ht="13.8" hidden="false" customHeight="false" outlineLevel="0" collapsed="false">
      <c r="B226" s="1016" t="n">
        <f aca="false">B225+1</f>
        <v>215</v>
      </c>
      <c r="C226" s="1025" t="n">
        <f aca="false">PMT($C$5/12,$C$6,-$C$4,0)</f>
        <v>263.918420148889</v>
      </c>
      <c r="D226" s="1025" t="n">
        <f aca="false">IPMT($C$5/12,B226,$C$6,$C$4*-1)</f>
        <v>65.684035226664</v>
      </c>
      <c r="E226" s="1025" t="n">
        <f aca="false">C226-D226</f>
        <v>198.234384922225</v>
      </c>
      <c r="F226" s="1025" t="n">
        <f aca="false">$F225-E226</f>
        <v>19506.652641093</v>
      </c>
    </row>
    <row r="227" customFormat="false" ht="13.8" hidden="false" customHeight="false" outlineLevel="0" collapsed="false">
      <c r="B227" s="1016" t="n">
        <f aca="false">B226+1</f>
        <v>216</v>
      </c>
      <c r="C227" s="1025" t="n">
        <f aca="false">PMT($C$5/12,$C$6,-$C$4,0)</f>
        <v>263.918420148889</v>
      </c>
      <c r="D227" s="1025" t="n">
        <f aca="false">IPMT($C$5/12,B227,$C$6,$C$4*-1)</f>
        <v>65.0232539435899</v>
      </c>
      <c r="E227" s="1025" t="n">
        <f aca="false">C227-D227</f>
        <v>198.895166205299</v>
      </c>
      <c r="F227" s="1025" t="n">
        <f aca="false">$F226-E227</f>
        <v>19307.7574748877</v>
      </c>
    </row>
    <row r="228" customFormat="false" ht="13.8" hidden="false" customHeight="false" outlineLevel="0" collapsed="false">
      <c r="B228" s="1016" t="n">
        <f aca="false">B227+1</f>
        <v>217</v>
      </c>
      <c r="C228" s="1025" t="n">
        <f aca="false">PMT($C$5/12,$C$6,-$C$4,0)</f>
        <v>263.918420148889</v>
      </c>
      <c r="D228" s="1025" t="n">
        <f aca="false">IPMT($C$5/12,B228,$C$6,$C$4*-1)</f>
        <v>64.360270056239</v>
      </c>
      <c r="E228" s="1025" t="n">
        <f aca="false">C228-D228</f>
        <v>199.55815009265</v>
      </c>
      <c r="F228" s="1025" t="n">
        <f aca="false">$F227-E228</f>
        <v>19108.1993247951</v>
      </c>
    </row>
    <row r="229" customFormat="false" ht="13.8" hidden="false" customHeight="false" outlineLevel="0" collapsed="false">
      <c r="B229" s="1016" t="n">
        <f aca="false">B228+1</f>
        <v>218</v>
      </c>
      <c r="C229" s="1025" t="n">
        <f aca="false">PMT($C$5/12,$C$6,-$C$4,0)</f>
        <v>263.918420148889</v>
      </c>
      <c r="D229" s="1025" t="n">
        <f aca="false">IPMT($C$5/12,B229,$C$6,$C$4*-1)</f>
        <v>63.6950762225967</v>
      </c>
      <c r="E229" s="1025" t="n">
        <f aca="false">C229-D229</f>
        <v>200.223343926292</v>
      </c>
      <c r="F229" s="1025" t="n">
        <f aca="false">$F228-E229</f>
        <v>18907.9759808688</v>
      </c>
    </row>
    <row r="230" customFormat="false" ht="13.8" hidden="false" customHeight="false" outlineLevel="0" collapsed="false">
      <c r="B230" s="1016" t="n">
        <f aca="false">B229+1</f>
        <v>219</v>
      </c>
      <c r="C230" s="1025" t="n">
        <f aca="false">PMT($C$5/12,$C$6,-$C$4,0)</f>
        <v>263.918420148889</v>
      </c>
      <c r="D230" s="1025" t="n">
        <f aca="false">IPMT($C$5/12,B230,$C$6,$C$4*-1)</f>
        <v>63.0276650761758</v>
      </c>
      <c r="E230" s="1025" t="n">
        <f aca="false">C230-D230</f>
        <v>200.890755072713</v>
      </c>
      <c r="F230" s="1025" t="n">
        <f aca="false">$F229-E230</f>
        <v>18707.085225796</v>
      </c>
    </row>
    <row r="231" customFormat="false" ht="13.8" hidden="false" customHeight="false" outlineLevel="0" collapsed="false">
      <c r="B231" s="1016" t="n">
        <f aca="false">B230+1</f>
        <v>220</v>
      </c>
      <c r="C231" s="1025" t="n">
        <f aca="false">PMT($C$5/12,$C$6,-$C$4,0)</f>
        <v>263.918420148889</v>
      </c>
      <c r="D231" s="1025" t="n">
        <f aca="false">IPMT($C$5/12,B231,$C$6,$C$4*-1)</f>
        <v>62.3580292259334</v>
      </c>
      <c r="E231" s="1025" t="n">
        <f aca="false">C231-D231</f>
        <v>201.560390922955</v>
      </c>
      <c r="F231" s="1025" t="n">
        <f aca="false">$F230-E231</f>
        <v>18505.5248348731</v>
      </c>
    </row>
    <row r="232" customFormat="false" ht="13.8" hidden="false" customHeight="false" outlineLevel="0" collapsed="false">
      <c r="B232" s="1016" t="n">
        <f aca="false">B231+1</f>
        <v>221</v>
      </c>
      <c r="C232" s="1025" t="n">
        <f aca="false">PMT($C$5/12,$C$6,-$C$4,0)</f>
        <v>263.918420148889</v>
      </c>
      <c r="D232" s="1025" t="n">
        <f aca="false">IPMT($C$5/12,B232,$C$6,$C$4*-1)</f>
        <v>61.6861612561902</v>
      </c>
      <c r="E232" s="1025" t="n">
        <f aca="false">C232-D232</f>
        <v>202.232258892698</v>
      </c>
      <c r="F232" s="1025" t="n">
        <f aca="false">$F231-E232</f>
        <v>18303.2925759804</v>
      </c>
    </row>
    <row r="233" customFormat="false" ht="13.8" hidden="false" customHeight="false" outlineLevel="0" collapsed="false">
      <c r="B233" s="1016" t="n">
        <f aca="false">B232+1</f>
        <v>222</v>
      </c>
      <c r="C233" s="1025" t="n">
        <f aca="false">PMT($C$5/12,$C$6,-$C$4,0)</f>
        <v>263.918420148889</v>
      </c>
      <c r="D233" s="1025" t="n">
        <f aca="false">IPMT($C$5/12,B233,$C$6,$C$4*-1)</f>
        <v>61.0120537265479</v>
      </c>
      <c r="E233" s="1025" t="n">
        <f aca="false">C233-D233</f>
        <v>202.906366422341</v>
      </c>
      <c r="F233" s="1025" t="n">
        <f aca="false">$F232-E233</f>
        <v>18100.3862095581</v>
      </c>
    </row>
    <row r="234" customFormat="false" ht="13.8" hidden="false" customHeight="false" outlineLevel="0" collapsed="false">
      <c r="B234" s="1016" t="n">
        <f aca="false">B233+1</f>
        <v>223</v>
      </c>
      <c r="C234" s="1025" t="n">
        <f aca="false">PMT($C$5/12,$C$6,-$C$4,0)</f>
        <v>263.918420148889</v>
      </c>
      <c r="D234" s="1025" t="n">
        <f aca="false">IPMT($C$5/12,B234,$C$6,$C$4*-1)</f>
        <v>60.3356991718067</v>
      </c>
      <c r="E234" s="1025" t="n">
        <f aca="false">C234-D234</f>
        <v>203.582720977082</v>
      </c>
      <c r="F234" s="1025" t="n">
        <f aca="false">$F233-E234</f>
        <v>17896.803488581</v>
      </c>
    </row>
    <row r="235" customFormat="false" ht="13.8" hidden="false" customHeight="false" outlineLevel="0" collapsed="false">
      <c r="B235" s="1016" t="n">
        <f aca="false">B234+1</f>
        <v>224</v>
      </c>
      <c r="C235" s="1025" t="n">
        <f aca="false">PMT($C$5/12,$C$6,-$C$4,0)</f>
        <v>263.918420148889</v>
      </c>
      <c r="D235" s="1025" t="n">
        <f aca="false">IPMT($C$5/12,B235,$C$6,$C$4*-1)</f>
        <v>59.6570901018831</v>
      </c>
      <c r="E235" s="1025" t="n">
        <f aca="false">C235-D235</f>
        <v>204.261330047006</v>
      </c>
      <c r="F235" s="1025" t="n">
        <f aca="false">$F234-E235</f>
        <v>17692.542158534</v>
      </c>
    </row>
    <row r="236" customFormat="false" ht="13.8" hidden="false" customHeight="false" outlineLevel="0" collapsed="false">
      <c r="B236" s="1016" t="n">
        <f aca="false">B235+1</f>
        <v>225</v>
      </c>
      <c r="C236" s="1025" t="n">
        <f aca="false">PMT($C$5/12,$C$6,-$C$4,0)</f>
        <v>263.918420148889</v>
      </c>
      <c r="D236" s="1025" t="n">
        <f aca="false">IPMT($C$5/12,B236,$C$6,$C$4*-1)</f>
        <v>58.9762190017263</v>
      </c>
      <c r="E236" s="1025" t="n">
        <f aca="false">C236-D236</f>
        <v>204.942201147162</v>
      </c>
      <c r="F236" s="1025" t="n">
        <f aca="false">$F235-E236</f>
        <v>17487.5999573868</v>
      </c>
    </row>
    <row r="237" customFormat="false" ht="13.8" hidden="false" customHeight="false" outlineLevel="0" collapsed="false">
      <c r="B237" s="1016" t="n">
        <f aca="false">B236+1</f>
        <v>226</v>
      </c>
      <c r="C237" s="1025" t="n">
        <f aca="false">PMT($C$5/12,$C$6,-$C$4,0)</f>
        <v>263.918420148889</v>
      </c>
      <c r="D237" s="1025" t="n">
        <f aca="false">IPMT($C$5/12,B237,$C$6,$C$4*-1)</f>
        <v>58.2930783312358</v>
      </c>
      <c r="E237" s="1025" t="n">
        <f aca="false">C237-D237</f>
        <v>205.625341817653</v>
      </c>
      <c r="F237" s="1025" t="n">
        <f aca="false">$F236-E237</f>
        <v>17281.9746155692</v>
      </c>
    </row>
    <row r="238" customFormat="false" ht="13.8" hidden="false" customHeight="false" outlineLevel="0" collapsed="false">
      <c r="B238" s="1016" t="n">
        <f aca="false">B237+1</f>
        <v>227</v>
      </c>
      <c r="C238" s="1025" t="n">
        <f aca="false">PMT($C$5/12,$C$6,-$C$4,0)</f>
        <v>263.918420148889</v>
      </c>
      <c r="D238" s="1025" t="n">
        <f aca="false">IPMT($C$5/12,B238,$C$6,$C$4*-1)</f>
        <v>57.607660525177</v>
      </c>
      <c r="E238" s="1025" t="n">
        <f aca="false">C238-D238</f>
        <v>206.310759623712</v>
      </c>
      <c r="F238" s="1025" t="n">
        <f aca="false">$F237-E238</f>
        <v>17075.6638559454</v>
      </c>
    </row>
    <row r="239" customFormat="false" ht="13.8" hidden="false" customHeight="false" outlineLevel="0" collapsed="false">
      <c r="B239" s="1016" t="n">
        <f aca="false">B238+1</f>
        <v>228</v>
      </c>
      <c r="C239" s="1025" t="n">
        <f aca="false">PMT($C$5/12,$C$6,-$C$4,0)</f>
        <v>263.918420148889</v>
      </c>
      <c r="D239" s="1025" t="n">
        <f aca="false">IPMT($C$5/12,B239,$C$6,$C$4*-1)</f>
        <v>56.9199579930979</v>
      </c>
      <c r="E239" s="1025" t="n">
        <f aca="false">C239-D239</f>
        <v>206.998462155791</v>
      </c>
      <c r="F239" s="1025" t="n">
        <f aca="false">$F238-E239</f>
        <v>16868.6653937896</v>
      </c>
    </row>
    <row r="240" customFormat="false" ht="13.8" hidden="false" customHeight="false" outlineLevel="0" collapsed="false">
      <c r="B240" s="1016" t="n">
        <f aca="false">B239+1</f>
        <v>229</v>
      </c>
      <c r="C240" s="1025" t="n">
        <f aca="false">PMT($C$5/12,$C$6,-$C$4,0)</f>
        <v>263.918420148889</v>
      </c>
      <c r="D240" s="1025" t="n">
        <f aca="false">IPMT($C$5/12,B240,$C$6,$C$4*-1)</f>
        <v>56.2299631192453</v>
      </c>
      <c r="E240" s="1025" t="n">
        <f aca="false">C240-D240</f>
        <v>207.688457029643</v>
      </c>
      <c r="F240" s="1025" t="n">
        <f aca="false">$F239-E240</f>
        <v>16660.97693676</v>
      </c>
    </row>
    <row r="241" customFormat="false" ht="13.8" hidden="false" customHeight="false" outlineLevel="0" collapsed="false">
      <c r="B241" s="1016" t="n">
        <f aca="false">B240+1</f>
        <v>230</v>
      </c>
      <c r="C241" s="1025" t="n">
        <f aca="false">PMT($C$5/12,$C$6,-$C$4,0)</f>
        <v>263.918420148889</v>
      </c>
      <c r="D241" s="1025" t="n">
        <f aca="false">IPMT($C$5/12,B241,$C$6,$C$4*-1)</f>
        <v>55.5376682624798</v>
      </c>
      <c r="E241" s="1025" t="n">
        <f aca="false">C241-D241</f>
        <v>208.380751886409</v>
      </c>
      <c r="F241" s="1025" t="n">
        <f aca="false">$F240-E241</f>
        <v>16452.5961848736</v>
      </c>
    </row>
    <row r="242" customFormat="false" ht="13.8" hidden="false" customHeight="false" outlineLevel="0" collapsed="false">
      <c r="B242" s="1016" t="n">
        <f aca="false">B241+1</f>
        <v>231</v>
      </c>
      <c r="C242" s="1025" t="n">
        <f aca="false">PMT($C$5/12,$C$6,-$C$4,0)</f>
        <v>263.918420148889</v>
      </c>
      <c r="D242" s="1025" t="n">
        <f aca="false">IPMT($C$5/12,B242,$C$6,$C$4*-1)</f>
        <v>54.8430657561917</v>
      </c>
      <c r="E242" s="1025" t="n">
        <f aca="false">C242-D242</f>
        <v>209.075354392697</v>
      </c>
      <c r="F242" s="1025" t="n">
        <f aca="false">$F241-E242</f>
        <v>16243.5208304809</v>
      </c>
    </row>
    <row r="243" customFormat="false" ht="13.8" hidden="false" customHeight="false" outlineLevel="0" collapsed="false">
      <c r="B243" s="1016" t="n">
        <f aca="false">B242+1</f>
        <v>232</v>
      </c>
      <c r="C243" s="1025" t="n">
        <f aca="false">PMT($C$5/12,$C$6,-$C$4,0)</f>
        <v>263.918420148889</v>
      </c>
      <c r="D243" s="1025" t="n">
        <f aca="false">IPMT($C$5/12,B243,$C$6,$C$4*-1)</f>
        <v>54.146147908216</v>
      </c>
      <c r="E243" s="1025" t="n">
        <f aca="false">C243-D243</f>
        <v>209.772272240673</v>
      </c>
      <c r="F243" s="1025" t="n">
        <f aca="false">$F242-E243</f>
        <v>16033.7485582402</v>
      </c>
    </row>
    <row r="244" customFormat="false" ht="13.8" hidden="false" customHeight="false" outlineLevel="0" collapsed="false">
      <c r="B244" s="1016" t="n">
        <f aca="false">B243+1</f>
        <v>233</v>
      </c>
      <c r="C244" s="1025" t="n">
        <f aca="false">PMT($C$5/12,$C$6,-$C$4,0)</f>
        <v>263.918420148889</v>
      </c>
      <c r="D244" s="1025" t="n">
        <f aca="false">IPMT($C$5/12,B244,$C$6,$C$4*-1)</f>
        <v>53.4469070007471</v>
      </c>
      <c r="E244" s="1025" t="n">
        <f aca="false">C244-D244</f>
        <v>210.471513148142</v>
      </c>
      <c r="F244" s="1025" t="n">
        <f aca="false">$F243-E244</f>
        <v>15823.2770450921</v>
      </c>
    </row>
    <row r="245" customFormat="false" ht="13.8" hidden="false" customHeight="false" outlineLevel="0" collapsed="false">
      <c r="B245" s="1016" t="n">
        <f aca="false">B244+1</f>
        <v>234</v>
      </c>
      <c r="C245" s="1025" t="n">
        <f aca="false">PMT($C$5/12,$C$6,-$C$4,0)</f>
        <v>263.918420148889</v>
      </c>
      <c r="D245" s="1025" t="n">
        <f aca="false">IPMT($C$5/12,B245,$C$6,$C$4*-1)</f>
        <v>52.7453352902532</v>
      </c>
      <c r="E245" s="1025" t="n">
        <f aca="false">C245-D245</f>
        <v>211.173084858635</v>
      </c>
      <c r="F245" s="1025" t="n">
        <f aca="false">$F244-E245</f>
        <v>15612.1039602335</v>
      </c>
    </row>
    <row r="246" customFormat="false" ht="13.8" hidden="false" customHeight="false" outlineLevel="0" collapsed="false">
      <c r="B246" s="1016" t="n">
        <f aca="false">B245+1</f>
        <v>235</v>
      </c>
      <c r="C246" s="1025" t="n">
        <f aca="false">PMT($C$5/12,$C$6,-$C$4,0)</f>
        <v>263.918420148889</v>
      </c>
      <c r="D246" s="1025" t="n">
        <f aca="false">IPMT($C$5/12,B246,$C$6,$C$4*-1)</f>
        <v>52.0414250073912</v>
      </c>
      <c r="E246" s="1025" t="n">
        <f aca="false">C246-D246</f>
        <v>211.876995141497</v>
      </c>
      <c r="F246" s="1025" t="n">
        <f aca="false">$F245-E246</f>
        <v>15400.226965092</v>
      </c>
    </row>
    <row r="247" customFormat="false" ht="13.8" hidden="false" customHeight="false" outlineLevel="0" collapsed="false">
      <c r="B247" s="1016" t="n">
        <f aca="false">B246+1</f>
        <v>236</v>
      </c>
      <c r="C247" s="1025" t="n">
        <f aca="false">PMT($C$5/12,$C$6,-$C$4,0)</f>
        <v>263.918420148889</v>
      </c>
      <c r="D247" s="1025" t="n">
        <f aca="false">IPMT($C$5/12,B247,$C$6,$C$4*-1)</f>
        <v>51.3351683569194</v>
      </c>
      <c r="E247" s="1025" t="n">
        <f aca="false">C247-D247</f>
        <v>212.583251791969</v>
      </c>
      <c r="F247" s="1025" t="n">
        <f aca="false">$F246-E247</f>
        <v>15187.6437133</v>
      </c>
    </row>
    <row r="248" customFormat="false" ht="13.8" hidden="false" customHeight="false" outlineLevel="0" collapsed="false">
      <c r="B248" s="1016" t="n">
        <f aca="false">B247+1</f>
        <v>237</v>
      </c>
      <c r="C248" s="1025" t="n">
        <f aca="false">PMT($C$5/12,$C$6,-$C$4,0)</f>
        <v>263.918420148889</v>
      </c>
      <c r="D248" s="1025" t="n">
        <f aca="false">IPMT($C$5/12,B248,$C$6,$C$4*-1)</f>
        <v>50.6265575176129</v>
      </c>
      <c r="E248" s="1025" t="n">
        <f aca="false">C248-D248</f>
        <v>213.291862631276</v>
      </c>
      <c r="F248" s="1025" t="n">
        <f aca="false">$F247-E248</f>
        <v>14974.3518506687</v>
      </c>
    </row>
    <row r="249" customFormat="false" ht="13.8" hidden="false" customHeight="false" outlineLevel="0" collapsed="false">
      <c r="B249" s="1016" t="n">
        <f aca="false">B248+1</f>
        <v>238</v>
      </c>
      <c r="C249" s="1025" t="n">
        <f aca="false">PMT($C$5/12,$C$6,-$C$4,0)</f>
        <v>263.918420148889</v>
      </c>
      <c r="D249" s="1025" t="n">
        <f aca="false">IPMT($C$5/12,B249,$C$6,$C$4*-1)</f>
        <v>49.9155846421753</v>
      </c>
      <c r="E249" s="1025" t="n">
        <f aca="false">C249-D249</f>
        <v>214.002835506713</v>
      </c>
      <c r="F249" s="1025" t="n">
        <f aca="false">$F248-E249</f>
        <v>14760.349015162</v>
      </c>
    </row>
    <row r="250" customFormat="false" ht="13.8" hidden="false" customHeight="false" outlineLevel="0" collapsed="false">
      <c r="B250" s="1016" t="n">
        <f aca="false">B249+1</f>
        <v>239</v>
      </c>
      <c r="C250" s="1025" t="n">
        <f aca="false">PMT($C$5/12,$C$6,-$C$4,0)</f>
        <v>263.918420148889</v>
      </c>
      <c r="D250" s="1025" t="n">
        <f aca="false">IPMT($C$5/12,B250,$C$6,$C$4*-1)</f>
        <v>49.2022418571529</v>
      </c>
      <c r="E250" s="1025" t="n">
        <f aca="false">C250-D250</f>
        <v>214.716178291736</v>
      </c>
      <c r="F250" s="1025" t="n">
        <f aca="false">$F249-E250</f>
        <v>14545.6328368703</v>
      </c>
    </row>
    <row r="251" customFormat="false" ht="13.8" hidden="false" customHeight="false" outlineLevel="0" collapsed="false">
      <c r="B251" s="1016" t="n">
        <f aca="false">B250+1</f>
        <v>240</v>
      </c>
      <c r="C251" s="1025" t="n">
        <f aca="false">PMT($C$5/12,$C$6,-$C$4,0)</f>
        <v>263.918420148889</v>
      </c>
      <c r="D251" s="1025" t="n">
        <f aca="false">IPMT($C$5/12,B251,$C$6,$C$4*-1)</f>
        <v>48.4865212628471</v>
      </c>
      <c r="E251" s="1025" t="n">
        <f aca="false">C251-D251</f>
        <v>215.431898886042</v>
      </c>
      <c r="F251" s="1025" t="n">
        <f aca="false">$F250-E251</f>
        <v>14330.2009379842</v>
      </c>
    </row>
    <row r="252" customFormat="false" ht="13.8" hidden="false" customHeight="false" outlineLevel="0" collapsed="false">
      <c r="B252" s="1016" t="n">
        <f aca="false">B251+1</f>
        <v>241</v>
      </c>
      <c r="C252" s="1025" t="n">
        <f aca="false">PMT($C$5/12,$C$6,-$C$4,0)</f>
        <v>263.918420148889</v>
      </c>
      <c r="D252" s="1025" t="n">
        <f aca="false">IPMT($C$5/12,B252,$C$6,$C$4*-1)</f>
        <v>47.768414933227</v>
      </c>
      <c r="E252" s="1025" t="n">
        <f aca="false">C252-D252</f>
        <v>216.150005215662</v>
      </c>
      <c r="F252" s="1025" t="n">
        <f aca="false">$F251-E252</f>
        <v>14114.0509327686</v>
      </c>
    </row>
    <row r="253" customFormat="false" ht="13.8" hidden="false" customHeight="false" outlineLevel="0" collapsed="false">
      <c r="B253" s="1016" t="n">
        <f aca="false">B252+1</f>
        <v>242</v>
      </c>
      <c r="C253" s="1025" t="n">
        <f aca="false">PMT($C$5/12,$C$6,-$C$4,0)</f>
        <v>263.918420148889</v>
      </c>
      <c r="D253" s="1025" t="n">
        <f aca="false">IPMT($C$5/12,B253,$C$6,$C$4*-1)</f>
        <v>47.0479149158414</v>
      </c>
      <c r="E253" s="1025" t="n">
        <f aca="false">C253-D253</f>
        <v>216.870505233047</v>
      </c>
      <c r="F253" s="1025" t="n">
        <f aca="false">$F252-E253</f>
        <v>13897.1804275355</v>
      </c>
    </row>
    <row r="254" customFormat="false" ht="13.8" hidden="false" customHeight="false" outlineLevel="0" collapsed="false">
      <c r="B254" s="1016" t="n">
        <f aca="false">B253+1</f>
        <v>243</v>
      </c>
      <c r="C254" s="1025" t="n">
        <f aca="false">PMT($C$5/12,$C$6,-$C$4,0)</f>
        <v>263.918420148889</v>
      </c>
      <c r="D254" s="1025" t="n">
        <f aca="false">IPMT($C$5/12,B254,$C$6,$C$4*-1)</f>
        <v>46.3250132317312</v>
      </c>
      <c r="E254" s="1025" t="n">
        <f aca="false">C254-D254</f>
        <v>217.593406917157</v>
      </c>
      <c r="F254" s="1025" t="n">
        <f aca="false">$F253-E254</f>
        <v>13679.5870206183</v>
      </c>
    </row>
    <row r="255" customFormat="false" ht="13.8" hidden="false" customHeight="false" outlineLevel="0" collapsed="false">
      <c r="B255" s="1016" t="n">
        <f aca="false">B254+1</f>
        <v>244</v>
      </c>
      <c r="C255" s="1025" t="n">
        <f aca="false">PMT($C$5/12,$C$6,-$C$4,0)</f>
        <v>263.918420148889</v>
      </c>
      <c r="D255" s="1025" t="n">
        <f aca="false">IPMT($C$5/12,B255,$C$6,$C$4*-1)</f>
        <v>45.5997018753406</v>
      </c>
      <c r="E255" s="1025" t="n">
        <f aca="false">C255-D255</f>
        <v>218.318718273548</v>
      </c>
      <c r="F255" s="1025" t="n">
        <f aca="false">$F254-E255</f>
        <v>13461.2683023448</v>
      </c>
    </row>
    <row r="256" customFormat="false" ht="13.8" hidden="false" customHeight="false" outlineLevel="0" collapsed="false">
      <c r="B256" s="1016" t="n">
        <f aca="false">B255+1</f>
        <v>245</v>
      </c>
      <c r="C256" s="1025" t="n">
        <f aca="false">PMT($C$5/12,$C$6,-$C$4,0)</f>
        <v>263.918420148889</v>
      </c>
      <c r="D256" s="1025" t="n">
        <f aca="false">IPMT($C$5/12,B256,$C$6,$C$4*-1)</f>
        <v>44.8719728144288</v>
      </c>
      <c r="E256" s="1025" t="n">
        <f aca="false">C256-D256</f>
        <v>219.04644733446</v>
      </c>
      <c r="F256" s="1025" t="n">
        <f aca="false">$F255-E256</f>
        <v>13242.2218550103</v>
      </c>
    </row>
    <row r="257" customFormat="false" ht="13.8" hidden="false" customHeight="false" outlineLevel="0" collapsed="false">
      <c r="B257" s="1016" t="n">
        <f aca="false">B256+1</f>
        <v>246</v>
      </c>
      <c r="C257" s="1025" t="n">
        <f aca="false">PMT($C$5/12,$C$6,-$C$4,0)</f>
        <v>263.918420148889</v>
      </c>
      <c r="D257" s="1025" t="n">
        <f aca="false">IPMT($C$5/12,B257,$C$6,$C$4*-1)</f>
        <v>44.1418179899806</v>
      </c>
      <c r="E257" s="1025" t="n">
        <f aca="false">C257-D257</f>
        <v>219.776602158908</v>
      </c>
      <c r="F257" s="1025" t="n">
        <f aca="false">$F256-E257</f>
        <v>13022.4452528514</v>
      </c>
    </row>
    <row r="258" customFormat="false" ht="13.8" hidden="false" customHeight="false" outlineLevel="0" collapsed="false">
      <c r="B258" s="1016" t="n">
        <f aca="false">B257+1</f>
        <v>247</v>
      </c>
      <c r="C258" s="1025" t="n">
        <f aca="false">PMT($C$5/12,$C$6,-$C$4,0)</f>
        <v>263.918420148889</v>
      </c>
      <c r="D258" s="1025" t="n">
        <f aca="false">IPMT($C$5/12,B258,$C$6,$C$4*-1)</f>
        <v>43.4092293161176</v>
      </c>
      <c r="E258" s="1025" t="n">
        <f aca="false">C258-D258</f>
        <v>220.509190832771</v>
      </c>
      <c r="F258" s="1025" t="n">
        <f aca="false">$F257-E258</f>
        <v>12801.9360620187</v>
      </c>
    </row>
    <row r="259" customFormat="false" ht="13.8" hidden="false" customHeight="false" outlineLevel="0" collapsed="false">
      <c r="B259" s="1016" t="n">
        <f aca="false">B258+1</f>
        <v>248</v>
      </c>
      <c r="C259" s="1025" t="n">
        <f aca="false">PMT($C$5/12,$C$6,-$C$4,0)</f>
        <v>263.918420148889</v>
      </c>
      <c r="D259" s="1025" t="n">
        <f aca="false">IPMT($C$5/12,B259,$C$6,$C$4*-1)</f>
        <v>42.6741986800084</v>
      </c>
      <c r="E259" s="1025" t="n">
        <f aca="false">C259-D259</f>
        <v>221.24422146888</v>
      </c>
      <c r="F259" s="1025" t="n">
        <f aca="false">$F258-E259</f>
        <v>12580.6918405498</v>
      </c>
    </row>
    <row r="260" customFormat="false" ht="13.8" hidden="false" customHeight="false" outlineLevel="0" collapsed="false">
      <c r="B260" s="1016" t="n">
        <f aca="false">B259+1</f>
        <v>249</v>
      </c>
      <c r="C260" s="1025" t="n">
        <f aca="false">PMT($C$5/12,$C$6,-$C$4,0)</f>
        <v>263.918420148889</v>
      </c>
      <c r="D260" s="1025" t="n">
        <f aca="false">IPMT($C$5/12,B260,$C$6,$C$4*-1)</f>
        <v>41.9367179417787</v>
      </c>
      <c r="E260" s="1025" t="n">
        <f aca="false">C260-D260</f>
        <v>221.98170220711</v>
      </c>
      <c r="F260" s="1025" t="n">
        <f aca="false">$F259-E260</f>
        <v>12358.7101383427</v>
      </c>
    </row>
    <row r="261" customFormat="false" ht="13.8" hidden="false" customHeight="false" outlineLevel="0" collapsed="false">
      <c r="B261" s="1016" t="n">
        <f aca="false">B260+1</f>
        <v>250</v>
      </c>
      <c r="C261" s="1025" t="n">
        <f aca="false">PMT($C$5/12,$C$6,-$C$4,0)</f>
        <v>263.918420148889</v>
      </c>
      <c r="D261" s="1025" t="n">
        <f aca="false">IPMT($C$5/12,B261,$C$6,$C$4*-1)</f>
        <v>41.1967789344217</v>
      </c>
      <c r="E261" s="1025" t="n">
        <f aca="false">C261-D261</f>
        <v>222.721641214467</v>
      </c>
      <c r="F261" s="1025" t="n">
        <f aca="false">$F260-E261</f>
        <v>12135.9884971282</v>
      </c>
    </row>
    <row r="262" customFormat="false" ht="13.8" hidden="false" customHeight="false" outlineLevel="0" collapsed="false">
      <c r="B262" s="1016" t="n">
        <f aca="false">B261+1</f>
        <v>251</v>
      </c>
      <c r="C262" s="1025" t="n">
        <f aca="false">PMT($C$5/12,$C$6,-$C$4,0)</f>
        <v>263.918420148889</v>
      </c>
      <c r="D262" s="1025" t="n">
        <f aca="false">IPMT($C$5/12,B262,$C$6,$C$4*-1)</f>
        <v>40.4543734637067</v>
      </c>
      <c r="E262" s="1025" t="n">
        <f aca="false">C262-D262</f>
        <v>223.464046685182</v>
      </c>
      <c r="F262" s="1025" t="n">
        <f aca="false">$F261-E262</f>
        <v>11912.524450443</v>
      </c>
    </row>
    <row r="263" customFormat="false" ht="13.8" hidden="false" customHeight="false" outlineLevel="0" collapsed="false">
      <c r="B263" s="1016" t="n">
        <f aca="false">B262+1</f>
        <v>252</v>
      </c>
      <c r="C263" s="1025" t="n">
        <f aca="false">PMT($C$5/12,$C$6,-$C$4,0)</f>
        <v>263.918420148889</v>
      </c>
      <c r="D263" s="1025" t="n">
        <f aca="false">IPMT($C$5/12,B263,$C$6,$C$4*-1)</f>
        <v>39.7094933080894</v>
      </c>
      <c r="E263" s="1025" t="n">
        <f aca="false">C263-D263</f>
        <v>224.208926840799</v>
      </c>
      <c r="F263" s="1025" t="n">
        <f aca="false">$F262-E263</f>
        <v>11688.3155236022</v>
      </c>
    </row>
    <row r="264" customFormat="false" ht="13.8" hidden="false" customHeight="false" outlineLevel="0" collapsed="false">
      <c r="B264" s="1016" t="n">
        <f aca="false">B263+1</f>
        <v>253</v>
      </c>
      <c r="C264" s="1025" t="n">
        <f aca="false">PMT($C$5/12,$C$6,-$C$4,0)</f>
        <v>263.918420148889</v>
      </c>
      <c r="D264" s="1025" t="n">
        <f aca="false">IPMT($C$5/12,B264,$C$6,$C$4*-1)</f>
        <v>38.9621302186201</v>
      </c>
      <c r="E264" s="1025" t="n">
        <f aca="false">C264-D264</f>
        <v>224.956289930269</v>
      </c>
      <c r="F264" s="1025" t="n">
        <f aca="false">$F263-E264</f>
        <v>11463.359233672</v>
      </c>
    </row>
    <row r="265" customFormat="false" ht="13.8" hidden="false" customHeight="false" outlineLevel="0" collapsed="false">
      <c r="B265" s="1016" t="n">
        <f aca="false">B264+1</f>
        <v>254</v>
      </c>
      <c r="C265" s="1025" t="n">
        <f aca="false">PMT($C$5/12,$C$6,-$C$4,0)</f>
        <v>263.918420148889</v>
      </c>
      <c r="D265" s="1025" t="n">
        <f aca="false">IPMT($C$5/12,B265,$C$6,$C$4*-1)</f>
        <v>38.2122759188525</v>
      </c>
      <c r="E265" s="1025" t="n">
        <f aca="false">C265-D265</f>
        <v>225.706144230036</v>
      </c>
      <c r="F265" s="1025" t="n">
        <f aca="false">$F264-E265</f>
        <v>11237.6530894419</v>
      </c>
    </row>
    <row r="266" customFormat="false" ht="13.8" hidden="false" customHeight="false" outlineLevel="0" collapsed="false">
      <c r="B266" s="1016" t="n">
        <f aca="false">B265+1</f>
        <v>255</v>
      </c>
      <c r="C266" s="1025" t="n">
        <f aca="false">PMT($C$5/12,$C$6,-$C$4,0)</f>
        <v>263.918420148889</v>
      </c>
      <c r="D266" s="1025" t="n">
        <f aca="false">IPMT($C$5/12,B266,$C$6,$C$4*-1)</f>
        <v>37.4599221047524</v>
      </c>
      <c r="E266" s="1025" t="n">
        <f aca="false">C266-D266</f>
        <v>226.458498044136</v>
      </c>
      <c r="F266" s="1025" t="n">
        <f aca="false">$F265-E266</f>
        <v>11011.1945913978</v>
      </c>
    </row>
    <row r="267" customFormat="false" ht="13.8" hidden="false" customHeight="false" outlineLevel="0" collapsed="false">
      <c r="B267" s="1016" t="n">
        <f aca="false">B266+1</f>
        <v>256</v>
      </c>
      <c r="C267" s="1025" t="n">
        <f aca="false">PMT($C$5/12,$C$6,-$C$4,0)</f>
        <v>263.918420148889</v>
      </c>
      <c r="D267" s="1025" t="n">
        <f aca="false">IPMT($C$5/12,B267,$C$6,$C$4*-1)</f>
        <v>36.7050604446053</v>
      </c>
      <c r="E267" s="1025" t="n">
        <f aca="false">C267-D267</f>
        <v>227.213359704283</v>
      </c>
      <c r="F267" s="1025" t="n">
        <f aca="false">$F266-E267</f>
        <v>10783.9812316935</v>
      </c>
    </row>
    <row r="268" customFormat="false" ht="13.8" hidden="false" customHeight="false" outlineLevel="0" collapsed="false">
      <c r="B268" s="1016" t="n">
        <f aca="false">B267+1</f>
        <v>257</v>
      </c>
      <c r="C268" s="1025" t="n">
        <f aca="false">PMT($C$5/12,$C$6,-$C$4,0)</f>
        <v>263.918420148889</v>
      </c>
      <c r="D268" s="1025" t="n">
        <f aca="false">IPMT($C$5/12,B268,$C$6,$C$4*-1)</f>
        <v>35.9476825789243</v>
      </c>
      <c r="E268" s="1025" t="n">
        <f aca="false">C268-D268</f>
        <v>227.970737569964</v>
      </c>
      <c r="F268" s="1025" t="n">
        <f aca="false">$F267-E268</f>
        <v>10556.0104941235</v>
      </c>
    </row>
    <row r="269" customFormat="false" ht="13.8" hidden="false" customHeight="false" outlineLevel="0" collapsed="false">
      <c r="B269" s="1016" t="n">
        <f aca="false">B268+1</f>
        <v>258</v>
      </c>
      <c r="C269" s="1025" t="n">
        <f aca="false">PMT($C$5/12,$C$6,-$C$4,0)</f>
        <v>263.918420148889</v>
      </c>
      <c r="D269" s="1025" t="n">
        <f aca="false">IPMT($C$5/12,B269,$C$6,$C$4*-1)</f>
        <v>35.1877801203577</v>
      </c>
      <c r="E269" s="1025" t="n">
        <f aca="false">C269-D269</f>
        <v>228.730640028531</v>
      </c>
      <c r="F269" s="1025" t="n">
        <f aca="false">$F268-E269</f>
        <v>10327.279854095</v>
      </c>
    </row>
    <row r="270" customFormat="false" ht="13.8" hidden="false" customHeight="false" outlineLevel="0" collapsed="false">
      <c r="B270" s="1016" t="n">
        <f aca="false">B269+1</f>
        <v>259</v>
      </c>
      <c r="C270" s="1025" t="n">
        <f aca="false">PMT($C$5/12,$C$6,-$C$4,0)</f>
        <v>263.918420148889</v>
      </c>
      <c r="D270" s="1025" t="n">
        <f aca="false">IPMT($C$5/12,B270,$C$6,$C$4*-1)</f>
        <v>34.4253446535959</v>
      </c>
      <c r="E270" s="1025" t="n">
        <f aca="false">C270-D270</f>
        <v>229.493075495293</v>
      </c>
      <c r="F270" s="1025" t="n">
        <f aca="false">$F269-E270</f>
        <v>10097.7867785997</v>
      </c>
    </row>
    <row r="271" customFormat="false" ht="13.8" hidden="false" customHeight="false" outlineLevel="0" collapsed="false">
      <c r="B271" s="1016" t="n">
        <f aca="false">B270+1</f>
        <v>260</v>
      </c>
      <c r="C271" s="1025" t="n">
        <f aca="false">PMT($C$5/12,$C$6,-$C$4,0)</f>
        <v>263.918420148889</v>
      </c>
      <c r="D271" s="1025" t="n">
        <f aca="false">IPMT($C$5/12,B271,$C$6,$C$4*-1)</f>
        <v>33.6603677352783</v>
      </c>
      <c r="E271" s="1025" t="n">
        <f aca="false">C271-D271</f>
        <v>230.25805241361</v>
      </c>
      <c r="F271" s="1025" t="n">
        <f aca="false">$F270-E271</f>
        <v>9867.5287261861</v>
      </c>
    </row>
    <row r="272" customFormat="false" ht="13.8" hidden="false" customHeight="false" outlineLevel="0" collapsed="false">
      <c r="B272" s="1016" t="n">
        <f aca="false">B271+1</f>
        <v>261</v>
      </c>
      <c r="C272" s="1025" t="n">
        <f aca="false">PMT($C$5/12,$C$6,-$C$4,0)</f>
        <v>263.918420148889</v>
      </c>
      <c r="D272" s="1025" t="n">
        <f aca="false">IPMT($C$5/12,B272,$C$6,$C$4*-1)</f>
        <v>32.8928408938996</v>
      </c>
      <c r="E272" s="1025" t="n">
        <f aca="false">C272-D272</f>
        <v>231.025579254989</v>
      </c>
      <c r="F272" s="1025" t="n">
        <f aca="false">$F271-E272</f>
        <v>9636.50314693111</v>
      </c>
    </row>
    <row r="273" customFormat="false" ht="13.8" hidden="false" customHeight="false" outlineLevel="0" collapsed="false">
      <c r="B273" s="1016" t="n">
        <f aca="false">B272+1</f>
        <v>262</v>
      </c>
      <c r="C273" s="1025" t="n">
        <f aca="false">PMT($C$5/12,$C$6,-$C$4,0)</f>
        <v>263.918420148889</v>
      </c>
      <c r="D273" s="1025" t="n">
        <f aca="false">IPMT($C$5/12,B273,$C$6,$C$4*-1)</f>
        <v>32.1227556297162</v>
      </c>
      <c r="E273" s="1025" t="n">
        <f aca="false">C273-D273</f>
        <v>231.795664519172</v>
      </c>
      <c r="F273" s="1025" t="n">
        <f aca="false">$F272-E273</f>
        <v>9404.70748241194</v>
      </c>
    </row>
    <row r="274" customFormat="false" ht="13.8" hidden="false" customHeight="false" outlineLevel="0" collapsed="false">
      <c r="B274" s="1016" t="n">
        <f aca="false">B273+1</f>
        <v>263</v>
      </c>
      <c r="C274" s="1025" t="n">
        <f aca="false">PMT($C$5/12,$C$6,-$C$4,0)</f>
        <v>263.918420148889</v>
      </c>
      <c r="D274" s="1025" t="n">
        <f aca="false">IPMT($C$5/12,B274,$C$6,$C$4*-1)</f>
        <v>31.3501034146523</v>
      </c>
      <c r="E274" s="1025" t="n">
        <f aca="false">C274-D274</f>
        <v>232.568316734236</v>
      </c>
      <c r="F274" s="1025" t="n">
        <f aca="false">$F273-E274</f>
        <v>9172.13916567771</v>
      </c>
    </row>
    <row r="275" customFormat="false" ht="13.8" hidden="false" customHeight="false" outlineLevel="0" collapsed="false">
      <c r="B275" s="1016" t="n">
        <f aca="false">B274+1</f>
        <v>264</v>
      </c>
      <c r="C275" s="1025" t="n">
        <f aca="false">PMT($C$5/12,$C$6,-$C$4,0)</f>
        <v>263.918420148889</v>
      </c>
      <c r="D275" s="1025" t="n">
        <f aca="false">IPMT($C$5/12,B275,$C$6,$C$4*-1)</f>
        <v>30.5748756922048</v>
      </c>
      <c r="E275" s="1025" t="n">
        <f aca="false">C275-D275</f>
        <v>233.343544456684</v>
      </c>
      <c r="F275" s="1025" t="n">
        <f aca="false">$F274-E275</f>
        <v>8938.79562122102</v>
      </c>
    </row>
    <row r="276" customFormat="false" ht="13.8" hidden="false" customHeight="false" outlineLevel="0" collapsed="false">
      <c r="B276" s="1016" t="n">
        <f aca="false">B275+1</f>
        <v>265</v>
      </c>
      <c r="C276" s="1025" t="n">
        <f aca="false">PMT($C$5/12,$C$6,-$C$4,0)</f>
        <v>263.918420148889</v>
      </c>
      <c r="D276" s="1025" t="n">
        <f aca="false">IPMT($C$5/12,B276,$C$6,$C$4*-1)</f>
        <v>29.7970638773492</v>
      </c>
      <c r="E276" s="1025" t="n">
        <f aca="false">C276-D276</f>
        <v>234.121356271539</v>
      </c>
      <c r="F276" s="1025" t="n">
        <f aca="false">$F275-E276</f>
        <v>8704.67426494948</v>
      </c>
    </row>
    <row r="277" customFormat="false" ht="13.8" hidden="false" customHeight="false" outlineLevel="0" collapsed="false">
      <c r="B277" s="1016" t="n">
        <f aca="false">B276+1</f>
        <v>266</v>
      </c>
      <c r="C277" s="1025" t="n">
        <f aca="false">PMT($C$5/12,$C$6,-$C$4,0)</f>
        <v>263.918420148889</v>
      </c>
      <c r="D277" s="1025" t="n">
        <f aca="false">IPMT($C$5/12,B277,$C$6,$C$4*-1)</f>
        <v>29.0166593564441</v>
      </c>
      <c r="E277" s="1025" t="n">
        <f aca="false">C277-D277</f>
        <v>234.901760792445</v>
      </c>
      <c r="F277" s="1025" t="n">
        <f aca="false">$F276-E277</f>
        <v>8469.77250415704</v>
      </c>
    </row>
    <row r="278" customFormat="false" ht="13.8" hidden="false" customHeight="false" outlineLevel="0" collapsed="false">
      <c r="B278" s="1016" t="n">
        <f aca="false">B277+1</f>
        <v>267</v>
      </c>
      <c r="C278" s="1025" t="n">
        <f aca="false">PMT($C$5/12,$C$6,-$C$4,0)</f>
        <v>263.918420148889</v>
      </c>
      <c r="D278" s="1025" t="n">
        <f aca="false">IPMT($C$5/12,B278,$C$6,$C$4*-1)</f>
        <v>28.2336534871359</v>
      </c>
      <c r="E278" s="1025" t="n">
        <f aca="false">C278-D278</f>
        <v>235.684766661753</v>
      </c>
      <c r="F278" s="1025" t="n">
        <f aca="false">$F277-E278</f>
        <v>8234.08773749529</v>
      </c>
    </row>
    <row r="279" customFormat="false" ht="13.8" hidden="false" customHeight="false" outlineLevel="0" collapsed="false">
      <c r="B279" s="1016" t="n">
        <f aca="false">B278+1</f>
        <v>268</v>
      </c>
      <c r="C279" s="1025" t="n">
        <f aca="false">PMT($C$5/12,$C$6,-$C$4,0)</f>
        <v>263.918420148889</v>
      </c>
      <c r="D279" s="1025" t="n">
        <f aca="false">IPMT($C$5/12,B279,$C$6,$C$4*-1)</f>
        <v>27.4480375982633</v>
      </c>
      <c r="E279" s="1025" t="n">
        <f aca="false">C279-D279</f>
        <v>236.470382550625</v>
      </c>
      <c r="F279" s="1025" t="n">
        <f aca="false">$F278-E279</f>
        <v>7997.61735494466</v>
      </c>
    </row>
    <row r="280" customFormat="false" ht="13.8" hidden="false" customHeight="false" outlineLevel="0" collapsed="false">
      <c r="B280" s="1016" t="n">
        <f aca="false">B279+1</f>
        <v>269</v>
      </c>
      <c r="C280" s="1025" t="n">
        <f aca="false">PMT($C$5/12,$C$6,-$C$4,0)</f>
        <v>263.918420148889</v>
      </c>
      <c r="D280" s="1025" t="n">
        <f aca="false">IPMT($C$5/12,B280,$C$6,$C$4*-1)</f>
        <v>26.6598029897612</v>
      </c>
      <c r="E280" s="1025" t="n">
        <f aca="false">C280-D280</f>
        <v>237.258617159127</v>
      </c>
      <c r="F280" s="1025" t="n">
        <f aca="false">$F279-E280</f>
        <v>7760.35873778553</v>
      </c>
    </row>
    <row r="281" customFormat="false" ht="13.8" hidden="false" customHeight="false" outlineLevel="0" collapsed="false">
      <c r="B281" s="1016" t="n">
        <f aca="false">B280+1</f>
        <v>270</v>
      </c>
      <c r="C281" s="1025" t="n">
        <f aca="false">PMT($C$5/12,$C$6,-$C$4,0)</f>
        <v>263.918420148889</v>
      </c>
      <c r="D281" s="1025" t="n">
        <f aca="false">IPMT($C$5/12,B281,$C$6,$C$4*-1)</f>
        <v>25.8689409325641</v>
      </c>
      <c r="E281" s="1025" t="n">
        <f aca="false">C281-D281</f>
        <v>238.049479216324</v>
      </c>
      <c r="F281" s="1025" t="n">
        <f aca="false">$F280-E281</f>
        <v>7522.30925856921</v>
      </c>
    </row>
    <row r="282" customFormat="false" ht="13.8" hidden="false" customHeight="false" outlineLevel="0" collapsed="false">
      <c r="B282" s="1016" t="n">
        <f aca="false">B281+1</f>
        <v>271</v>
      </c>
      <c r="C282" s="1025" t="n">
        <f aca="false">PMT($C$5/12,$C$6,-$C$4,0)</f>
        <v>263.918420148889</v>
      </c>
      <c r="D282" s="1025" t="n">
        <f aca="false">IPMT($C$5/12,B282,$C$6,$C$4*-1)</f>
        <v>25.0754426685097</v>
      </c>
      <c r="E282" s="1025" t="n">
        <f aca="false">C282-D282</f>
        <v>238.842977480379</v>
      </c>
      <c r="F282" s="1025" t="n">
        <f aca="false">$F281-E282</f>
        <v>7283.46628108883</v>
      </c>
    </row>
    <row r="283" customFormat="false" ht="13.8" hidden="false" customHeight="false" outlineLevel="0" collapsed="false">
      <c r="B283" s="1016" t="n">
        <f aca="false">B282+1</f>
        <v>272</v>
      </c>
      <c r="C283" s="1025" t="n">
        <f aca="false">PMT($C$5/12,$C$6,-$C$4,0)</f>
        <v>263.918420148889</v>
      </c>
      <c r="D283" s="1025" t="n">
        <f aca="false">IPMT($C$5/12,B283,$C$6,$C$4*-1)</f>
        <v>24.2792994102418</v>
      </c>
      <c r="E283" s="1025" t="n">
        <f aca="false">C283-D283</f>
        <v>239.639120738647</v>
      </c>
      <c r="F283" s="1025" t="n">
        <f aca="false">$F282-E283</f>
        <v>7043.82716035018</v>
      </c>
    </row>
    <row r="284" customFormat="false" ht="13.8" hidden="false" customHeight="false" outlineLevel="0" collapsed="false">
      <c r="B284" s="1016" t="n">
        <f aca="false">B283+1</f>
        <v>273</v>
      </c>
      <c r="C284" s="1025" t="n">
        <f aca="false">PMT($C$5/12,$C$6,-$C$4,0)</f>
        <v>263.918420148889</v>
      </c>
      <c r="D284" s="1025" t="n">
        <f aca="false">IPMT($C$5/12,B284,$C$6,$C$4*-1)</f>
        <v>23.480502341113</v>
      </c>
      <c r="E284" s="1025" t="n">
        <f aca="false">C284-D284</f>
        <v>240.437917807776</v>
      </c>
      <c r="F284" s="1025" t="n">
        <f aca="false">$F283-E284</f>
        <v>6803.38924254241</v>
      </c>
    </row>
    <row r="285" customFormat="false" ht="13.8" hidden="false" customHeight="false" outlineLevel="0" collapsed="false">
      <c r="B285" s="1016" t="n">
        <f aca="false">B284+1</f>
        <v>274</v>
      </c>
      <c r="C285" s="1025" t="n">
        <f aca="false">PMT($C$5/12,$C$6,-$C$4,0)</f>
        <v>263.918420148889</v>
      </c>
      <c r="D285" s="1025" t="n">
        <f aca="false">IPMT($C$5/12,B285,$C$6,$C$4*-1)</f>
        <v>22.679042615087</v>
      </c>
      <c r="E285" s="1025" t="n">
        <f aca="false">C285-D285</f>
        <v>241.239377533802</v>
      </c>
      <c r="F285" s="1025" t="n">
        <f aca="false">$F284-E285</f>
        <v>6562.14986500861</v>
      </c>
    </row>
    <row r="286" customFormat="false" ht="13.8" hidden="false" customHeight="false" outlineLevel="0" collapsed="false">
      <c r="B286" s="1016" t="n">
        <f aca="false">B285+1</f>
        <v>275</v>
      </c>
      <c r="C286" s="1025" t="n">
        <f aca="false">PMT($C$5/12,$C$6,-$C$4,0)</f>
        <v>263.918420148889</v>
      </c>
      <c r="D286" s="1025" t="n">
        <f aca="false">IPMT($C$5/12,B286,$C$6,$C$4*-1)</f>
        <v>21.8749113566409</v>
      </c>
      <c r="E286" s="1025" t="n">
        <f aca="false">C286-D286</f>
        <v>242.043508792248</v>
      </c>
      <c r="F286" s="1025" t="n">
        <f aca="false">$F285-E286</f>
        <v>6320.10635621636</v>
      </c>
    </row>
    <row r="287" customFormat="false" ht="13.8" hidden="false" customHeight="false" outlineLevel="0" collapsed="false">
      <c r="B287" s="1016" t="n">
        <f aca="false">B286+1</f>
        <v>276</v>
      </c>
      <c r="C287" s="1025" t="n">
        <f aca="false">PMT($C$5/12,$C$6,-$C$4,0)</f>
        <v>263.918420148889</v>
      </c>
      <c r="D287" s="1025" t="n">
        <f aca="false">IPMT($C$5/12,B287,$C$6,$C$4*-1)</f>
        <v>21.0680996606668</v>
      </c>
      <c r="E287" s="1025" t="n">
        <f aca="false">C287-D287</f>
        <v>242.850320488222</v>
      </c>
      <c r="F287" s="1025" t="n">
        <f aca="false">$F286-E287</f>
        <v>6077.25603572814</v>
      </c>
    </row>
    <row r="288" customFormat="false" ht="13.8" hidden="false" customHeight="false" outlineLevel="0" collapsed="false">
      <c r="B288" s="1016" t="n">
        <f aca="false">B287+1</f>
        <v>277</v>
      </c>
      <c r="C288" s="1025" t="n">
        <f aca="false">PMT($C$5/12,$C$6,-$C$4,0)</f>
        <v>263.918420148889</v>
      </c>
      <c r="D288" s="1025" t="n">
        <f aca="false">IPMT($C$5/12,B288,$C$6,$C$4*-1)</f>
        <v>20.2585985923726</v>
      </c>
      <c r="E288" s="1025" t="n">
        <f aca="false">C288-D288</f>
        <v>243.659821556516</v>
      </c>
      <c r="F288" s="1025" t="n">
        <f aca="false">$F287-E288</f>
        <v>5833.59621417162</v>
      </c>
    </row>
    <row r="289" customFormat="false" ht="13.8" hidden="false" customHeight="false" outlineLevel="0" collapsed="false">
      <c r="B289" s="1016" t="n">
        <f aca="false">B288+1</f>
        <v>278</v>
      </c>
      <c r="C289" s="1025" t="n">
        <f aca="false">PMT($C$5/12,$C$6,-$C$4,0)</f>
        <v>263.918420148889</v>
      </c>
      <c r="D289" s="1025" t="n">
        <f aca="false">IPMT($C$5/12,B289,$C$6,$C$4*-1)</f>
        <v>19.4463991871843</v>
      </c>
      <c r="E289" s="1025" t="n">
        <f aca="false">C289-D289</f>
        <v>244.472020961704</v>
      </c>
      <c r="F289" s="1025" t="n">
        <f aca="false">$F288-E289</f>
        <v>5589.12419320992</v>
      </c>
    </row>
    <row r="290" customFormat="false" ht="13.8" hidden="false" customHeight="false" outlineLevel="0" collapsed="false">
      <c r="B290" s="1016" t="n">
        <f aca="false">B289+1</f>
        <v>279</v>
      </c>
      <c r="C290" s="1025" t="n">
        <f aca="false">PMT($C$5/12,$C$6,-$C$4,0)</f>
        <v>263.918420148889</v>
      </c>
      <c r="D290" s="1025" t="n">
        <f aca="false">IPMT($C$5/12,B290,$C$6,$C$4*-1)</f>
        <v>18.6314924506453</v>
      </c>
      <c r="E290" s="1025" t="n">
        <f aca="false">C290-D290</f>
        <v>245.286927698243</v>
      </c>
      <c r="F290" s="1025" t="n">
        <f aca="false">$F289-E290</f>
        <v>5343.83726551167</v>
      </c>
    </row>
    <row r="291" customFormat="false" ht="13.8" hidden="false" customHeight="false" outlineLevel="0" collapsed="false">
      <c r="B291" s="1016" t="n">
        <f aca="false">B290+1</f>
        <v>280</v>
      </c>
      <c r="C291" s="1025" t="n">
        <f aca="false">PMT($C$5/12,$C$6,-$C$4,0)</f>
        <v>263.918420148889</v>
      </c>
      <c r="D291" s="1025" t="n">
        <f aca="false">IPMT($C$5/12,B291,$C$6,$C$4*-1)</f>
        <v>17.8138693583178</v>
      </c>
      <c r="E291" s="1025" t="n">
        <f aca="false">C291-D291</f>
        <v>246.104550790571</v>
      </c>
      <c r="F291" s="1025" t="n">
        <f aca="false">$F290-E291</f>
        <v>5097.7327147211</v>
      </c>
    </row>
    <row r="292" customFormat="false" ht="13.8" hidden="false" customHeight="false" outlineLevel="0" collapsed="false">
      <c r="B292" s="1016" t="n">
        <f aca="false">B291+1</f>
        <v>281</v>
      </c>
      <c r="C292" s="1025" t="n">
        <f aca="false">PMT($C$5/12,$C$6,-$C$4,0)</f>
        <v>263.918420148889</v>
      </c>
      <c r="D292" s="1025" t="n">
        <f aca="false">IPMT($C$5/12,B292,$C$6,$C$4*-1)</f>
        <v>16.9935208556825</v>
      </c>
      <c r="E292" s="1025" t="n">
        <f aca="false">C292-D292</f>
        <v>246.924899293206</v>
      </c>
      <c r="F292" s="1025" t="n">
        <f aca="false">$F291-E292</f>
        <v>4850.8078154279</v>
      </c>
    </row>
    <row r="293" customFormat="false" ht="13.8" hidden="false" customHeight="false" outlineLevel="0" collapsed="false">
      <c r="B293" s="1016" t="n">
        <f aca="false">B292+1</f>
        <v>282</v>
      </c>
      <c r="C293" s="1025" t="n">
        <f aca="false">PMT($C$5/12,$C$6,-$C$4,0)</f>
        <v>263.918420148889</v>
      </c>
      <c r="D293" s="1025" t="n">
        <f aca="false">IPMT($C$5/12,B293,$C$6,$C$4*-1)</f>
        <v>16.1704378580385</v>
      </c>
      <c r="E293" s="1025" t="n">
        <f aca="false">C293-D293</f>
        <v>247.74798229085</v>
      </c>
      <c r="F293" s="1025" t="n">
        <f aca="false">$F292-E293</f>
        <v>4603.05983313705</v>
      </c>
    </row>
    <row r="294" customFormat="false" ht="13.8" hidden="false" customHeight="false" outlineLevel="0" collapsed="false">
      <c r="B294" s="1016" t="n">
        <f aca="false">B293+1</f>
        <v>283</v>
      </c>
      <c r="C294" s="1025" t="n">
        <f aca="false">PMT($C$5/12,$C$6,-$C$4,0)</f>
        <v>263.918420148889</v>
      </c>
      <c r="D294" s="1025" t="n">
        <f aca="false">IPMT($C$5/12,B294,$C$6,$C$4*-1)</f>
        <v>15.3446112504023</v>
      </c>
      <c r="E294" s="1025" t="n">
        <f aca="false">C294-D294</f>
        <v>248.573808898486</v>
      </c>
      <c r="F294" s="1025" t="n">
        <f aca="false">$F293-E294</f>
        <v>4354.48602423856</v>
      </c>
    </row>
    <row r="295" customFormat="false" ht="13.8" hidden="false" customHeight="false" outlineLevel="0" collapsed="false">
      <c r="B295" s="1016" t="n">
        <f aca="false">B294+1</f>
        <v>284</v>
      </c>
      <c r="C295" s="1025" t="n">
        <f aca="false">PMT($C$5/12,$C$6,-$C$4,0)</f>
        <v>263.918420148889</v>
      </c>
      <c r="D295" s="1025" t="n">
        <f aca="false">IPMT($C$5/12,B295,$C$6,$C$4*-1)</f>
        <v>14.5160318874073</v>
      </c>
      <c r="E295" s="1025" t="n">
        <f aca="false">C295-D295</f>
        <v>249.402388261481</v>
      </c>
      <c r="F295" s="1025" t="n">
        <f aca="false">$F294-E295</f>
        <v>4105.08363597708</v>
      </c>
    </row>
    <row r="296" customFormat="false" ht="13.8" hidden="false" customHeight="false" outlineLevel="0" collapsed="false">
      <c r="B296" s="1016" t="n">
        <f aca="false">B295+1</f>
        <v>285</v>
      </c>
      <c r="C296" s="1025" t="n">
        <f aca="false">PMT($C$5/12,$C$6,-$C$4,0)</f>
        <v>263.918420148889</v>
      </c>
      <c r="D296" s="1025" t="n">
        <f aca="false">IPMT($C$5/12,B296,$C$6,$C$4*-1)</f>
        <v>13.6846905932023</v>
      </c>
      <c r="E296" s="1025" t="n">
        <f aca="false">C296-D296</f>
        <v>250.233729555686</v>
      </c>
      <c r="F296" s="1025" t="n">
        <f aca="false">$F295-E296</f>
        <v>3854.84990642139</v>
      </c>
    </row>
    <row r="297" customFormat="false" ht="13.8" hidden="false" customHeight="false" outlineLevel="0" collapsed="false">
      <c r="B297" s="1016" t="n">
        <f aca="false">B296+1</f>
        <v>286</v>
      </c>
      <c r="C297" s="1025" t="n">
        <f aca="false">PMT($C$5/12,$C$6,-$C$4,0)</f>
        <v>263.918420148889</v>
      </c>
      <c r="D297" s="1025" t="n">
        <f aca="false">IPMT($C$5/12,B297,$C$6,$C$4*-1)</f>
        <v>12.8505781613501</v>
      </c>
      <c r="E297" s="1025" t="n">
        <f aca="false">C297-D297</f>
        <v>251.067841987539</v>
      </c>
      <c r="F297" s="1025" t="n">
        <f aca="false">$F296-E297</f>
        <v>3603.78206443385</v>
      </c>
    </row>
    <row r="298" customFormat="false" ht="13.8" hidden="false" customHeight="false" outlineLevel="0" collapsed="false">
      <c r="B298" s="1016" t="n">
        <f aca="false">B297+1</f>
        <v>287</v>
      </c>
      <c r="C298" s="1025" t="n">
        <f aca="false">PMT($C$5/12,$C$6,-$C$4,0)</f>
        <v>263.918420148889</v>
      </c>
      <c r="D298" s="1025" t="n">
        <f aca="false">IPMT($C$5/12,B298,$C$6,$C$4*-1)</f>
        <v>12.0136853547249</v>
      </c>
      <c r="E298" s="1025" t="n">
        <f aca="false">C298-D298</f>
        <v>251.904734794164</v>
      </c>
      <c r="F298" s="1025" t="n">
        <f aca="false">$F297-E298</f>
        <v>3351.87732963969</v>
      </c>
    </row>
    <row r="299" customFormat="false" ht="13.8" hidden="false" customHeight="false" outlineLevel="0" collapsed="false">
      <c r="B299" s="1016" t="n">
        <f aca="false">B298+1</f>
        <v>288</v>
      </c>
      <c r="C299" s="1025" t="n">
        <f aca="false">PMT($C$5/12,$C$6,-$C$4,0)</f>
        <v>263.918420148889</v>
      </c>
      <c r="D299" s="1025" t="n">
        <f aca="false">IPMT($C$5/12,B299,$C$6,$C$4*-1)</f>
        <v>11.174002905411</v>
      </c>
      <c r="E299" s="1025" t="n">
        <f aca="false">C299-D299</f>
        <v>252.744417243478</v>
      </c>
      <c r="F299" s="1025" t="n">
        <f aca="false">$F298-E299</f>
        <v>3099.13291239621</v>
      </c>
    </row>
    <row r="300" customFormat="false" ht="13.8" hidden="false" customHeight="false" outlineLevel="0" collapsed="false">
      <c r="B300" s="1016" t="n">
        <f aca="false">B299+1</f>
        <v>289</v>
      </c>
      <c r="C300" s="1025" t="n">
        <f aca="false">PMT($C$5/12,$C$6,-$C$4,0)</f>
        <v>263.918420148889</v>
      </c>
      <c r="D300" s="1025" t="n">
        <f aca="false">IPMT($C$5/12,B300,$C$6,$C$4*-1)</f>
        <v>10.3315215145994</v>
      </c>
      <c r="E300" s="1025" t="n">
        <f aca="false">C300-D300</f>
        <v>253.586898634289</v>
      </c>
      <c r="F300" s="1025" t="n">
        <f aca="false">$F299-E300</f>
        <v>2845.54601376192</v>
      </c>
    </row>
    <row r="301" customFormat="false" ht="13.8" hidden="false" customHeight="false" outlineLevel="0" collapsed="false">
      <c r="B301" s="1016" t="n">
        <f aca="false">B300+1</f>
        <v>290</v>
      </c>
      <c r="C301" s="1025" t="n">
        <f aca="false">PMT($C$5/12,$C$6,-$C$4,0)</f>
        <v>263.918420148889</v>
      </c>
      <c r="D301" s="1025" t="n">
        <f aca="false">IPMT($C$5/12,B301,$C$6,$C$4*-1)</f>
        <v>9.48623185248507</v>
      </c>
      <c r="E301" s="1025" t="n">
        <f aca="false">C301-D301</f>
        <v>254.432188296404</v>
      </c>
      <c r="F301" s="1025" t="n">
        <f aca="false">$F300-E301</f>
        <v>2591.11382546552</v>
      </c>
    </row>
    <row r="302" customFormat="false" ht="13.8" hidden="false" customHeight="false" outlineLevel="0" collapsed="false">
      <c r="B302" s="1016" t="n">
        <f aca="false">B301+1</f>
        <v>291</v>
      </c>
      <c r="C302" s="1025" t="n">
        <f aca="false">PMT($C$5/12,$C$6,-$C$4,0)</f>
        <v>263.918420148889</v>
      </c>
      <c r="D302" s="1025" t="n">
        <f aca="false">IPMT($C$5/12,B302,$C$6,$C$4*-1)</f>
        <v>8.63812455816364</v>
      </c>
      <c r="E302" s="1025" t="n">
        <f aca="false">C302-D302</f>
        <v>255.280295590725</v>
      </c>
      <c r="F302" s="1025" t="n">
        <f aca="false">$F301-E302</f>
        <v>2335.83352987479</v>
      </c>
    </row>
    <row r="303" customFormat="false" ht="13.8" hidden="false" customHeight="false" outlineLevel="0" collapsed="false">
      <c r="B303" s="1016" t="n">
        <f aca="false">B302+1</f>
        <v>292</v>
      </c>
      <c r="C303" s="1025" t="n">
        <f aca="false">PMT($C$5/12,$C$6,-$C$4,0)</f>
        <v>263.918420148889</v>
      </c>
      <c r="D303" s="1025" t="n">
        <f aca="false">IPMT($C$5/12,B303,$C$6,$C$4*-1)</f>
        <v>7.78719023952794</v>
      </c>
      <c r="E303" s="1025" t="n">
        <f aca="false">C303-D303</f>
        <v>256.131229909361</v>
      </c>
      <c r="F303" s="1025" t="n">
        <f aca="false">$F302-E303</f>
        <v>2079.70229996543</v>
      </c>
    </row>
    <row r="304" customFormat="false" ht="13.8" hidden="false" customHeight="false" outlineLevel="0" collapsed="false">
      <c r="B304" s="1016" t="n">
        <f aca="false">B303+1</f>
        <v>293</v>
      </c>
      <c r="C304" s="1025" t="n">
        <f aca="false">PMT($C$5/12,$C$6,-$C$4,0)</f>
        <v>263.918420148889</v>
      </c>
      <c r="D304" s="1025" t="n">
        <f aca="false">IPMT($C$5/12,B304,$C$6,$C$4*-1)</f>
        <v>6.93341947316333</v>
      </c>
      <c r="E304" s="1025" t="n">
        <f aca="false">C304-D304</f>
        <v>256.985000675725</v>
      </c>
      <c r="F304" s="1025" t="n">
        <f aca="false">$F303-E304</f>
        <v>1822.71729928971</v>
      </c>
    </row>
    <row r="305" customFormat="false" ht="13.8" hidden="false" customHeight="false" outlineLevel="0" collapsed="false">
      <c r="B305" s="1016" t="n">
        <f aca="false">B304+1</f>
        <v>294</v>
      </c>
      <c r="C305" s="1025" t="n">
        <f aca="false">PMT($C$5/12,$C$6,-$C$4,0)</f>
        <v>263.918420148889</v>
      </c>
      <c r="D305" s="1025" t="n">
        <f aca="false">IPMT($C$5/12,B305,$C$6,$C$4*-1)</f>
        <v>6.07680280424427</v>
      </c>
      <c r="E305" s="1025" t="n">
        <f aca="false">C305-D305</f>
        <v>257.841617344644</v>
      </c>
      <c r="F305" s="1025" t="n">
        <f aca="false">$F304-E305</f>
        <v>1564.87568194506</v>
      </c>
    </row>
    <row r="306" customFormat="false" ht="13.8" hidden="false" customHeight="false" outlineLevel="0" collapsed="false">
      <c r="B306" s="1016" t="n">
        <f aca="false">B305+1</f>
        <v>295</v>
      </c>
      <c r="C306" s="1025" t="n">
        <f aca="false">PMT($C$5/12,$C$6,-$C$4,0)</f>
        <v>263.918420148889</v>
      </c>
      <c r="D306" s="1025" t="n">
        <f aca="false">IPMT($C$5/12,B306,$C$6,$C$4*-1)</f>
        <v>5.21733074642873</v>
      </c>
      <c r="E306" s="1025" t="n">
        <f aca="false">C306-D306</f>
        <v>258.70108940246</v>
      </c>
      <c r="F306" s="1025" t="n">
        <f aca="false">$F305-E306</f>
        <v>1306.1745925426</v>
      </c>
    </row>
    <row r="307" customFormat="false" ht="13.8" hidden="false" customHeight="false" outlineLevel="0" collapsed="false">
      <c r="B307" s="1016" t="n">
        <f aca="false">B306+1</f>
        <v>296</v>
      </c>
      <c r="C307" s="1025" t="n">
        <f aca="false">PMT($C$5/12,$C$6,-$C$4,0)</f>
        <v>263.918420148889</v>
      </c>
      <c r="D307" s="1025" t="n">
        <f aca="false">IPMT($C$5/12,B307,$C$6,$C$4*-1)</f>
        <v>4.35499378175387</v>
      </c>
      <c r="E307" s="1025" t="n">
        <f aca="false">C307-D307</f>
        <v>259.563426367135</v>
      </c>
      <c r="F307" s="1025" t="n">
        <f aca="false">$F306-E307</f>
        <v>1046.61116617547</v>
      </c>
    </row>
    <row r="308" customFormat="false" ht="13.8" hidden="false" customHeight="false" outlineLevel="0" collapsed="false">
      <c r="B308" s="1016" t="n">
        <f aca="false">B307+1</f>
        <v>297</v>
      </c>
      <c r="C308" s="1025" t="n">
        <f aca="false">PMT($C$5/12,$C$6,-$C$4,0)</f>
        <v>263.918420148889</v>
      </c>
      <c r="D308" s="1025" t="n">
        <f aca="false">IPMT($C$5/12,B308,$C$6,$C$4*-1)</f>
        <v>3.48978236053003</v>
      </c>
      <c r="E308" s="1025" t="n">
        <f aca="false">C308-D308</f>
        <v>260.428637788359</v>
      </c>
      <c r="F308" s="1025" t="n">
        <f aca="false">$F307-E308</f>
        <v>786.18252838711</v>
      </c>
    </row>
    <row r="309" customFormat="false" ht="13.8" hidden="false" customHeight="false" outlineLevel="0" collapsed="false">
      <c r="B309" s="1016" t="n">
        <f aca="false">B308+1</f>
        <v>298</v>
      </c>
      <c r="C309" s="1025" t="n">
        <f aca="false">PMT($C$5/12,$C$6,-$C$4,0)</f>
        <v>263.918420148889</v>
      </c>
      <c r="D309" s="1025" t="n">
        <f aca="false">IPMT($C$5/12,B309,$C$6,$C$4*-1)</f>
        <v>2.62168690123547</v>
      </c>
      <c r="E309" s="1025" t="n">
        <f aca="false">C309-D309</f>
        <v>261.296733247653</v>
      </c>
      <c r="F309" s="1025" t="n">
        <f aca="false">$F308-E309</f>
        <v>524.885795139457</v>
      </c>
    </row>
    <row r="310" customFormat="false" ht="13.8" hidden="false" customHeight="false" outlineLevel="0" collapsed="false">
      <c r="B310" s="1016" t="n">
        <f aca="false">B309+1</f>
        <v>299</v>
      </c>
      <c r="C310" s="1025" t="n">
        <f aca="false">PMT($C$5/12,$C$6,-$C$4,0)</f>
        <v>263.918420148889</v>
      </c>
      <c r="D310" s="1025" t="n">
        <f aca="false">IPMT($C$5/12,B310,$C$6,$C$4*-1)</f>
        <v>1.75069779041</v>
      </c>
      <c r="E310" s="1025" t="n">
        <f aca="false">C310-D310</f>
        <v>262.167722358479</v>
      </c>
      <c r="F310" s="1025" t="n">
        <f aca="false">$F309-E310</f>
        <v>262.718072780978</v>
      </c>
    </row>
    <row r="311" customFormat="false" ht="13.8" hidden="false" customHeight="false" outlineLevel="0" collapsed="false">
      <c r="B311" s="1016" t="n">
        <f aca="false">B310+1</f>
        <v>300</v>
      </c>
      <c r="C311" s="1025" t="n">
        <f aca="false">PMT($C$5/12,$C$6,-$C$4,0)</f>
        <v>263.918420148889</v>
      </c>
      <c r="D311" s="1025" t="n">
        <f aca="false">IPMT($C$5/12,B311,$C$6,$C$4*-1)</f>
        <v>0.876805382548385</v>
      </c>
      <c r="E311" s="1025" t="n">
        <f aca="false">C311-D311</f>
        <v>263.04161476634</v>
      </c>
      <c r="F311" s="1025" t="n">
        <f aca="false">$F310-E311</f>
        <v>-0.32354198536234</v>
      </c>
    </row>
    <row r="312" customFormat="false" ht="13.8" hidden="false" customHeight="false" outlineLevel="0" collapsed="false">
      <c r="B312" s="1016" t="n">
        <f aca="false">B311+1</f>
        <v>301</v>
      </c>
      <c r="C312" s="1025" t="n">
        <f aca="false">PMT($C$5/12,$C$6,-$C$4,0)</f>
        <v>263.918420148889</v>
      </c>
      <c r="D312" s="1025" t="e">
        <f aca="false">IPMT($C$5/12,B312,$C$6,$C$4*-1)</f>
        <v>#VALUE!</v>
      </c>
      <c r="E312" s="1025" t="e">
        <f aca="false">C312-D312</f>
        <v>#VALUE!</v>
      </c>
      <c r="F312" s="1025" t="e">
        <f aca="false">$F311-E312</f>
        <v>#VALUE!</v>
      </c>
    </row>
    <row r="313" customFormat="false" ht="13.8" hidden="false" customHeight="false" outlineLevel="0" collapsed="false">
      <c r="B313" s="1016" t="n">
        <f aca="false">B312+1</f>
        <v>302</v>
      </c>
      <c r="C313" s="1025" t="n">
        <f aca="false">PMT($C$5/12,$C$6,-$C$4,0)</f>
        <v>263.918420148889</v>
      </c>
      <c r="D313" s="1025" t="e">
        <f aca="false">IPMT($C$5/12,B313,$C$6,$C$4*-1)</f>
        <v>#VALUE!</v>
      </c>
      <c r="E313" s="1025" t="e">
        <f aca="false">C313-D313</f>
        <v>#VALUE!</v>
      </c>
      <c r="F313" s="1025" t="e">
        <f aca="false">$F312-E313</f>
        <v>#VALUE!</v>
      </c>
    </row>
    <row r="314" customFormat="false" ht="13.8" hidden="false" customHeight="false" outlineLevel="0" collapsed="false">
      <c r="B314" s="1016" t="n">
        <f aca="false">B313+1</f>
        <v>303</v>
      </c>
      <c r="C314" s="1025" t="n">
        <f aca="false">PMT($C$5/12,$C$6,-$C$4,0)</f>
        <v>263.918420148889</v>
      </c>
      <c r="D314" s="1025" t="e">
        <f aca="false">IPMT($C$5/12,B314,$C$6,$C$4*-1)</f>
        <v>#VALUE!</v>
      </c>
      <c r="E314" s="1025" t="e">
        <f aca="false">C314-D314</f>
        <v>#VALUE!</v>
      </c>
      <c r="F314" s="1025" t="e">
        <f aca="false">$F313-E314</f>
        <v>#VALUE!</v>
      </c>
    </row>
    <row r="315" customFormat="false" ht="13.8" hidden="false" customHeight="false" outlineLevel="0" collapsed="false">
      <c r="B315" s="1016" t="n">
        <f aca="false">B314+1</f>
        <v>304</v>
      </c>
      <c r="C315" s="1025" t="n">
        <f aca="false">PMT($C$5/12,$C$6,-$C$4,0)</f>
        <v>263.918420148889</v>
      </c>
      <c r="D315" s="1025" t="e">
        <f aca="false">IPMT($C$5/12,B315,$C$6,$C$4*-1)</f>
        <v>#VALUE!</v>
      </c>
      <c r="E315" s="1025" t="e">
        <f aca="false">C315-D315</f>
        <v>#VALUE!</v>
      </c>
      <c r="F315" s="1025" t="e">
        <f aca="false">$F314-E315</f>
        <v>#VALUE!</v>
      </c>
    </row>
    <row r="316" customFormat="false" ht="13.8" hidden="false" customHeight="false" outlineLevel="0" collapsed="false">
      <c r="B316" s="1016" t="n">
        <f aca="false">B315+1</f>
        <v>305</v>
      </c>
      <c r="C316" s="1025" t="n">
        <f aca="false">PMT($C$5/12,$C$6,-$C$4,0)</f>
        <v>263.918420148889</v>
      </c>
      <c r="D316" s="1025" t="e">
        <f aca="false">IPMT($C$5/12,B316,$C$6,$C$4*-1)</f>
        <v>#VALUE!</v>
      </c>
      <c r="E316" s="1025" t="e">
        <f aca="false">C316-D316</f>
        <v>#VALUE!</v>
      </c>
      <c r="F316" s="1025" t="e">
        <f aca="false">$F315-E316</f>
        <v>#VALUE!</v>
      </c>
    </row>
    <row r="317" customFormat="false" ht="13.8" hidden="false" customHeight="false" outlineLevel="0" collapsed="false">
      <c r="B317" s="1016" t="n">
        <f aca="false">B316+1</f>
        <v>306</v>
      </c>
      <c r="C317" s="1025" t="n">
        <f aca="false">PMT($C$5/12,$C$6,-$C$4,0)</f>
        <v>263.918420148889</v>
      </c>
      <c r="D317" s="1025" t="e">
        <f aca="false">IPMT($C$5/12,B317,$C$6,$C$4*-1)</f>
        <v>#VALUE!</v>
      </c>
      <c r="E317" s="1025" t="e">
        <f aca="false">C317-D317</f>
        <v>#VALUE!</v>
      </c>
      <c r="F317" s="1025" t="e">
        <f aca="false">$F316-E317</f>
        <v>#VALUE!</v>
      </c>
    </row>
    <row r="318" customFormat="false" ht="13.8" hidden="false" customHeight="false" outlineLevel="0" collapsed="false">
      <c r="B318" s="1016" t="n">
        <f aca="false">B317+1</f>
        <v>307</v>
      </c>
      <c r="C318" s="1025" t="n">
        <f aca="false">PMT($C$5/12,$C$6,-$C$4,0)</f>
        <v>263.918420148889</v>
      </c>
      <c r="D318" s="1025" t="e">
        <f aca="false">IPMT($C$5/12,B318,$C$6,$C$4*-1)</f>
        <v>#VALUE!</v>
      </c>
      <c r="E318" s="1025" t="e">
        <f aca="false">C318-D318</f>
        <v>#VALUE!</v>
      </c>
      <c r="F318" s="1025" t="e">
        <f aca="false">$F317-E318</f>
        <v>#VALUE!</v>
      </c>
    </row>
    <row r="319" customFormat="false" ht="13.8" hidden="false" customHeight="false" outlineLevel="0" collapsed="false">
      <c r="B319" s="1016" t="n">
        <f aca="false">B318+1</f>
        <v>308</v>
      </c>
      <c r="C319" s="1025" t="n">
        <f aca="false">PMT($C$5/12,$C$6,-$C$4,0)</f>
        <v>263.918420148889</v>
      </c>
      <c r="D319" s="1025" t="e">
        <f aca="false">IPMT($C$5/12,B319,$C$6,$C$4*-1)</f>
        <v>#VALUE!</v>
      </c>
      <c r="E319" s="1025" t="e">
        <f aca="false">C319-D319</f>
        <v>#VALUE!</v>
      </c>
      <c r="F319" s="1025" t="e">
        <f aca="false">$F318-E319</f>
        <v>#VALUE!</v>
      </c>
    </row>
    <row r="320" customFormat="false" ht="13.8" hidden="false" customHeight="false" outlineLevel="0" collapsed="false">
      <c r="B320" s="1016" t="n">
        <f aca="false">B319+1</f>
        <v>309</v>
      </c>
      <c r="C320" s="1025" t="n">
        <f aca="false">PMT($C$5/12,$C$6,-$C$4,0)</f>
        <v>263.918420148889</v>
      </c>
      <c r="D320" s="1025" t="e">
        <f aca="false">IPMT($C$5/12,B320,$C$6,$C$4*-1)</f>
        <v>#VALUE!</v>
      </c>
      <c r="E320" s="1025" t="e">
        <f aca="false">C320-D320</f>
        <v>#VALUE!</v>
      </c>
      <c r="F320" s="1025" t="e">
        <f aca="false">$F319-E320</f>
        <v>#VALUE!</v>
      </c>
    </row>
    <row r="321" customFormat="false" ht="13.8" hidden="false" customHeight="false" outlineLevel="0" collapsed="false">
      <c r="B321" s="1016" t="n">
        <f aca="false">B320+1</f>
        <v>310</v>
      </c>
      <c r="C321" s="1025" t="n">
        <f aca="false">PMT($C$5/12,$C$6,-$C$4,0)</f>
        <v>263.918420148889</v>
      </c>
      <c r="D321" s="1025" t="e">
        <f aca="false">IPMT($C$5/12,B321,$C$6,$C$4*-1)</f>
        <v>#VALUE!</v>
      </c>
      <c r="E321" s="1025" t="e">
        <f aca="false">C321-D321</f>
        <v>#VALUE!</v>
      </c>
      <c r="F321" s="1025" t="e">
        <f aca="false">$F320-E321</f>
        <v>#VALUE!</v>
      </c>
    </row>
    <row r="322" customFormat="false" ht="13.8" hidden="false" customHeight="false" outlineLevel="0" collapsed="false">
      <c r="B322" s="1016" t="n">
        <f aca="false">B321+1</f>
        <v>311</v>
      </c>
      <c r="C322" s="1025" t="n">
        <f aca="false">PMT($C$5/12,$C$6,-$C$4,0)</f>
        <v>263.918420148889</v>
      </c>
      <c r="D322" s="1025" t="e">
        <f aca="false">IPMT($C$5/12,B322,$C$6,$C$4*-1)</f>
        <v>#VALUE!</v>
      </c>
      <c r="E322" s="1025" t="e">
        <f aca="false">C322-D322</f>
        <v>#VALUE!</v>
      </c>
      <c r="F322" s="1025" t="e">
        <f aca="false">$F321-E322</f>
        <v>#VALUE!</v>
      </c>
    </row>
    <row r="323" customFormat="false" ht="13.8" hidden="false" customHeight="false" outlineLevel="0" collapsed="false">
      <c r="B323" s="1016" t="n">
        <f aca="false">B322+1</f>
        <v>312</v>
      </c>
      <c r="C323" s="1025" t="n">
        <f aca="false">PMT($C$5/12,$C$6,-$C$4,0)</f>
        <v>263.918420148889</v>
      </c>
      <c r="D323" s="1025" t="e">
        <f aca="false">IPMT($C$5/12,B323,$C$6,$C$4*-1)</f>
        <v>#VALUE!</v>
      </c>
      <c r="E323" s="1025" t="e">
        <f aca="false">C323-D323</f>
        <v>#VALUE!</v>
      </c>
      <c r="F323" s="1025" t="e">
        <f aca="false">$F322-E323</f>
        <v>#VALUE!</v>
      </c>
    </row>
    <row r="324" customFormat="false" ht="13.8" hidden="false" customHeight="false" outlineLevel="0" collapsed="false">
      <c r="B324" s="1016" t="n">
        <f aca="false">B323+1</f>
        <v>313</v>
      </c>
      <c r="C324" s="1025" t="n">
        <f aca="false">PMT($C$5/12,$C$6,-$C$4,0)</f>
        <v>263.918420148889</v>
      </c>
      <c r="D324" s="1025" t="e">
        <f aca="false">IPMT($C$5/12,B324,$C$6,$C$4*-1)</f>
        <v>#VALUE!</v>
      </c>
      <c r="E324" s="1025" t="e">
        <f aca="false">C324-D324</f>
        <v>#VALUE!</v>
      </c>
      <c r="F324" s="1025" t="e">
        <f aca="false">$F323-E324</f>
        <v>#VALUE!</v>
      </c>
    </row>
    <row r="325" customFormat="false" ht="13.8" hidden="false" customHeight="false" outlineLevel="0" collapsed="false">
      <c r="B325" s="1016" t="n">
        <f aca="false">B324+1</f>
        <v>314</v>
      </c>
      <c r="C325" s="1025" t="n">
        <f aca="false">PMT($C$5/12,$C$6,-$C$4,0)</f>
        <v>263.918420148889</v>
      </c>
      <c r="D325" s="1025" t="e">
        <f aca="false">IPMT($C$5/12,B325,$C$6,$C$4*-1)</f>
        <v>#VALUE!</v>
      </c>
      <c r="E325" s="1025" t="e">
        <f aca="false">C325-D325</f>
        <v>#VALUE!</v>
      </c>
      <c r="F325" s="1025" t="e">
        <f aca="false">$F324-E325</f>
        <v>#VALUE!</v>
      </c>
    </row>
    <row r="326" customFormat="false" ht="13.8" hidden="false" customHeight="false" outlineLevel="0" collapsed="false">
      <c r="B326" s="1016" t="n">
        <f aca="false">B325+1</f>
        <v>315</v>
      </c>
      <c r="C326" s="1025" t="n">
        <f aca="false">PMT($C$5/12,$C$6,-$C$4,0)</f>
        <v>263.918420148889</v>
      </c>
      <c r="D326" s="1025" t="e">
        <f aca="false">IPMT($C$5/12,B326,$C$6,$C$4*-1)</f>
        <v>#VALUE!</v>
      </c>
      <c r="E326" s="1025" t="e">
        <f aca="false">C326-D326</f>
        <v>#VALUE!</v>
      </c>
      <c r="F326" s="1025" t="e">
        <f aca="false">$F325-E326</f>
        <v>#VALUE!</v>
      </c>
    </row>
    <row r="327" customFormat="false" ht="13.8" hidden="false" customHeight="false" outlineLevel="0" collapsed="false">
      <c r="B327" s="1016" t="n">
        <f aca="false">B326+1</f>
        <v>316</v>
      </c>
      <c r="C327" s="1025" t="n">
        <f aca="false">PMT($C$5/12,$C$6,-$C$4,0)</f>
        <v>263.918420148889</v>
      </c>
      <c r="D327" s="1025" t="e">
        <f aca="false">IPMT($C$5/12,B327,$C$6,$C$4*-1)</f>
        <v>#VALUE!</v>
      </c>
      <c r="E327" s="1025" t="e">
        <f aca="false">C327-D327</f>
        <v>#VALUE!</v>
      </c>
      <c r="F327" s="1025" t="e">
        <f aca="false">$F326-E327</f>
        <v>#VALUE!</v>
      </c>
    </row>
    <row r="328" customFormat="false" ht="13.8" hidden="false" customHeight="false" outlineLevel="0" collapsed="false">
      <c r="B328" s="1016" t="n">
        <f aca="false">B327+1</f>
        <v>317</v>
      </c>
      <c r="C328" s="1025" t="n">
        <f aca="false">PMT($C$5/12,$C$6,-$C$4,0)</f>
        <v>263.918420148889</v>
      </c>
      <c r="D328" s="1025" t="e">
        <f aca="false">IPMT($C$5/12,B328,$C$6,$C$4*-1)</f>
        <v>#VALUE!</v>
      </c>
      <c r="E328" s="1025" t="e">
        <f aca="false">C328-D328</f>
        <v>#VALUE!</v>
      </c>
      <c r="F328" s="1025" t="e">
        <f aca="false">$F327-E328</f>
        <v>#VALUE!</v>
      </c>
    </row>
    <row r="329" customFormat="false" ht="13.8" hidden="false" customHeight="false" outlineLevel="0" collapsed="false">
      <c r="B329" s="1016" t="n">
        <f aca="false">B328+1</f>
        <v>318</v>
      </c>
      <c r="C329" s="1025" t="n">
        <f aca="false">PMT($C$5/12,$C$6,-$C$4,0)</f>
        <v>263.918420148889</v>
      </c>
      <c r="D329" s="1025" t="e">
        <f aca="false">IPMT($C$5/12,B329,$C$6,$C$4*-1)</f>
        <v>#VALUE!</v>
      </c>
      <c r="E329" s="1025" t="e">
        <f aca="false">C329-D329</f>
        <v>#VALUE!</v>
      </c>
      <c r="F329" s="1025" t="e">
        <f aca="false">$F328-E329</f>
        <v>#VALUE!</v>
      </c>
    </row>
    <row r="330" customFormat="false" ht="13.8" hidden="false" customHeight="false" outlineLevel="0" collapsed="false">
      <c r="B330" s="1016" t="n">
        <f aca="false">B329+1</f>
        <v>319</v>
      </c>
      <c r="C330" s="1025" t="n">
        <f aca="false">PMT($C$5/12,$C$6,-$C$4,0)</f>
        <v>263.918420148889</v>
      </c>
      <c r="D330" s="1025" t="e">
        <f aca="false">IPMT($C$5/12,B330,$C$6,$C$4*-1)</f>
        <v>#VALUE!</v>
      </c>
      <c r="E330" s="1025" t="e">
        <f aca="false">C330-D330</f>
        <v>#VALUE!</v>
      </c>
      <c r="F330" s="1025" t="e">
        <f aca="false">$F329-E330</f>
        <v>#VALUE!</v>
      </c>
    </row>
    <row r="331" customFormat="false" ht="13.8" hidden="false" customHeight="false" outlineLevel="0" collapsed="false">
      <c r="B331" s="1016" t="n">
        <f aca="false">B330+1</f>
        <v>320</v>
      </c>
      <c r="C331" s="1025" t="n">
        <f aca="false">PMT($C$5/12,$C$6,-$C$4,0)</f>
        <v>263.918420148889</v>
      </c>
      <c r="D331" s="1025" t="e">
        <f aca="false">IPMT($C$5/12,B331,$C$6,$C$4*-1)</f>
        <v>#VALUE!</v>
      </c>
      <c r="E331" s="1025" t="e">
        <f aca="false">C331-D331</f>
        <v>#VALUE!</v>
      </c>
      <c r="F331" s="1025" t="e">
        <f aca="false">$F330-E331</f>
        <v>#VALUE!</v>
      </c>
    </row>
    <row r="332" customFormat="false" ht="13.8" hidden="false" customHeight="false" outlineLevel="0" collapsed="false">
      <c r="B332" s="1016" t="n">
        <f aca="false">B331+1</f>
        <v>321</v>
      </c>
      <c r="C332" s="1025" t="n">
        <f aca="false">PMT($C$5/12,$C$6,-$C$4,0)</f>
        <v>263.918420148889</v>
      </c>
      <c r="D332" s="1025" t="e">
        <f aca="false">IPMT($C$5/12,B332,$C$6,$C$4*-1)</f>
        <v>#VALUE!</v>
      </c>
      <c r="E332" s="1025" t="e">
        <f aca="false">C332-D332</f>
        <v>#VALUE!</v>
      </c>
      <c r="F332" s="1025" t="e">
        <f aca="false">$F331-E332</f>
        <v>#VALUE!</v>
      </c>
    </row>
    <row r="333" customFormat="false" ht="13.8" hidden="false" customHeight="false" outlineLevel="0" collapsed="false">
      <c r="B333" s="1016" t="n">
        <f aca="false">B332+1</f>
        <v>322</v>
      </c>
      <c r="C333" s="1025" t="n">
        <f aca="false">PMT($C$5/12,$C$6,-$C$4,0)</f>
        <v>263.918420148889</v>
      </c>
      <c r="D333" s="1025" t="e">
        <f aca="false">IPMT($C$5/12,B333,$C$6,$C$4*-1)</f>
        <v>#VALUE!</v>
      </c>
      <c r="E333" s="1025" t="e">
        <f aca="false">C333-D333</f>
        <v>#VALUE!</v>
      </c>
      <c r="F333" s="1025" t="e">
        <f aca="false">$F332-E333</f>
        <v>#VALUE!</v>
      </c>
    </row>
    <row r="334" customFormat="false" ht="13.8" hidden="false" customHeight="false" outlineLevel="0" collapsed="false">
      <c r="B334" s="1016" t="n">
        <f aca="false">B333+1</f>
        <v>323</v>
      </c>
      <c r="C334" s="1025" t="n">
        <f aca="false">PMT($C$5/12,$C$6,-$C$4,0)</f>
        <v>263.918420148889</v>
      </c>
      <c r="D334" s="1025" t="e">
        <f aca="false">IPMT($C$5/12,B334,$C$6,$C$4*-1)</f>
        <v>#VALUE!</v>
      </c>
      <c r="E334" s="1025" t="e">
        <f aca="false">C334-D334</f>
        <v>#VALUE!</v>
      </c>
      <c r="F334" s="1025" t="e">
        <f aca="false">$F333-E334</f>
        <v>#VALUE!</v>
      </c>
    </row>
    <row r="335" customFormat="false" ht="13.8" hidden="false" customHeight="false" outlineLevel="0" collapsed="false">
      <c r="B335" s="1016" t="n">
        <f aca="false">B334+1</f>
        <v>324</v>
      </c>
      <c r="C335" s="1025" t="n">
        <f aca="false">PMT($C$5/12,$C$6,-$C$4,0)</f>
        <v>263.918420148889</v>
      </c>
      <c r="D335" s="1025" t="e">
        <f aca="false">IPMT($C$5/12,B335,$C$6,$C$4*-1)</f>
        <v>#VALUE!</v>
      </c>
      <c r="E335" s="1025" t="e">
        <f aca="false">C335-D335</f>
        <v>#VALUE!</v>
      </c>
      <c r="F335" s="1025" t="e">
        <f aca="false">$F334-E335</f>
        <v>#VALUE!</v>
      </c>
    </row>
    <row r="336" customFormat="false" ht="13.8" hidden="false" customHeight="false" outlineLevel="0" collapsed="false">
      <c r="B336" s="1016" t="n">
        <f aca="false">B335+1</f>
        <v>325</v>
      </c>
      <c r="C336" s="1025" t="n">
        <f aca="false">PMT($C$5/12,$C$6,-$C$4,0)</f>
        <v>263.918420148889</v>
      </c>
      <c r="D336" s="1025" t="e">
        <f aca="false">IPMT($C$5/12,B336,$C$6,$C$4*-1)</f>
        <v>#VALUE!</v>
      </c>
      <c r="E336" s="1025" t="e">
        <f aca="false">C336-D336</f>
        <v>#VALUE!</v>
      </c>
      <c r="F336" s="1025" t="e">
        <f aca="false">$F335-E336</f>
        <v>#VALUE!</v>
      </c>
    </row>
    <row r="337" customFormat="false" ht="13.8" hidden="false" customHeight="false" outlineLevel="0" collapsed="false">
      <c r="B337" s="1016" t="n">
        <f aca="false">B336+1</f>
        <v>326</v>
      </c>
      <c r="C337" s="1025" t="n">
        <f aca="false">PMT($C$5/12,$C$6,-$C$4,0)</f>
        <v>263.918420148889</v>
      </c>
      <c r="D337" s="1025" t="e">
        <f aca="false">IPMT($C$5/12,B337,$C$6,$C$4*-1)</f>
        <v>#VALUE!</v>
      </c>
      <c r="E337" s="1025" t="e">
        <f aca="false">C337-D337</f>
        <v>#VALUE!</v>
      </c>
      <c r="F337" s="1025" t="e">
        <f aca="false">$F336-E337</f>
        <v>#VALUE!</v>
      </c>
    </row>
    <row r="338" customFormat="false" ht="13.8" hidden="false" customHeight="false" outlineLevel="0" collapsed="false">
      <c r="B338" s="1016" t="n">
        <f aca="false">B337+1</f>
        <v>327</v>
      </c>
      <c r="C338" s="1025" t="n">
        <f aca="false">PMT($C$5/12,$C$6,-$C$4,0)</f>
        <v>263.918420148889</v>
      </c>
      <c r="D338" s="1025" t="e">
        <f aca="false">IPMT($C$5/12,B338,$C$6,$C$4*-1)</f>
        <v>#VALUE!</v>
      </c>
      <c r="E338" s="1025" t="e">
        <f aca="false">C338-D338</f>
        <v>#VALUE!</v>
      </c>
      <c r="F338" s="1025" t="e">
        <f aca="false">$F337-E338</f>
        <v>#VALUE!</v>
      </c>
    </row>
    <row r="339" customFormat="false" ht="13.8" hidden="false" customHeight="false" outlineLevel="0" collapsed="false">
      <c r="B339" s="1016" t="n">
        <f aca="false">B338+1</f>
        <v>328</v>
      </c>
      <c r="C339" s="1025" t="n">
        <f aca="false">PMT($C$5/12,$C$6,-$C$4,0)</f>
        <v>263.918420148889</v>
      </c>
      <c r="D339" s="1025" t="e">
        <f aca="false">IPMT($C$5/12,B339,$C$6,$C$4*-1)</f>
        <v>#VALUE!</v>
      </c>
      <c r="E339" s="1025" t="e">
        <f aca="false">C339-D339</f>
        <v>#VALUE!</v>
      </c>
      <c r="F339" s="1025" t="e">
        <f aca="false">$F338-E339</f>
        <v>#VALUE!</v>
      </c>
    </row>
    <row r="340" customFormat="false" ht="13.8" hidden="false" customHeight="false" outlineLevel="0" collapsed="false">
      <c r="B340" s="1016" t="n">
        <f aca="false">B339+1</f>
        <v>329</v>
      </c>
      <c r="C340" s="1025" t="n">
        <f aca="false">PMT($C$5/12,$C$6,-$C$4,0)</f>
        <v>263.918420148889</v>
      </c>
      <c r="D340" s="1025" t="e">
        <f aca="false">IPMT($C$5/12,B340,$C$6,$C$4*-1)</f>
        <v>#VALUE!</v>
      </c>
      <c r="E340" s="1025" t="e">
        <f aca="false">C340-D340</f>
        <v>#VALUE!</v>
      </c>
      <c r="F340" s="1025" t="e">
        <f aca="false">$F339-E340</f>
        <v>#VALUE!</v>
      </c>
    </row>
    <row r="341" customFormat="false" ht="13.8" hidden="false" customHeight="false" outlineLevel="0" collapsed="false">
      <c r="B341" s="1016" t="n">
        <f aca="false">B340+1</f>
        <v>330</v>
      </c>
      <c r="C341" s="1025" t="n">
        <f aca="false">PMT($C$5/12,$C$6,-$C$4,0)</f>
        <v>263.918420148889</v>
      </c>
      <c r="D341" s="1025" t="e">
        <f aca="false">IPMT($C$5/12,B341,$C$6,$C$4*-1)</f>
        <v>#VALUE!</v>
      </c>
      <c r="E341" s="1025" t="e">
        <f aca="false">C341-D341</f>
        <v>#VALUE!</v>
      </c>
      <c r="F341" s="1025" t="e">
        <f aca="false">$F340-E341</f>
        <v>#VALUE!</v>
      </c>
    </row>
    <row r="342" customFormat="false" ht="13.8" hidden="false" customHeight="false" outlineLevel="0" collapsed="false">
      <c r="B342" s="1016" t="n">
        <f aca="false">B341+1</f>
        <v>331</v>
      </c>
      <c r="C342" s="1025" t="n">
        <f aca="false">PMT($C$5/12,$C$6,-$C$4,0)</f>
        <v>263.918420148889</v>
      </c>
      <c r="D342" s="1025" t="e">
        <f aca="false">IPMT($C$5/12,B342,$C$6,$C$4*-1)</f>
        <v>#VALUE!</v>
      </c>
      <c r="E342" s="1025" t="e">
        <f aca="false">C342-D342</f>
        <v>#VALUE!</v>
      </c>
      <c r="F342" s="1025" t="e">
        <f aca="false">$F341-E342</f>
        <v>#VALUE!</v>
      </c>
    </row>
    <row r="343" customFormat="false" ht="13.8" hidden="false" customHeight="false" outlineLevel="0" collapsed="false">
      <c r="B343" s="1016" t="n">
        <f aca="false">B342+1</f>
        <v>332</v>
      </c>
      <c r="C343" s="1025" t="n">
        <f aca="false">PMT($C$5/12,$C$6,-$C$4,0)</f>
        <v>263.918420148889</v>
      </c>
      <c r="D343" s="1025" t="e">
        <f aca="false">IPMT($C$5/12,B343,$C$6,$C$4*-1)</f>
        <v>#VALUE!</v>
      </c>
      <c r="E343" s="1025" t="e">
        <f aca="false">C343-D343</f>
        <v>#VALUE!</v>
      </c>
      <c r="F343" s="1025" t="e">
        <f aca="false">$F342-E343</f>
        <v>#VALUE!</v>
      </c>
    </row>
    <row r="344" customFormat="false" ht="13.8" hidden="false" customHeight="false" outlineLevel="0" collapsed="false">
      <c r="B344" s="1016" t="n">
        <f aca="false">B343+1</f>
        <v>333</v>
      </c>
      <c r="C344" s="1025" t="n">
        <f aca="false">PMT($C$5/12,$C$6,-$C$4,0)</f>
        <v>263.918420148889</v>
      </c>
      <c r="D344" s="1025" t="e">
        <f aca="false">IPMT($C$5/12,B344,$C$6,$C$4*-1)</f>
        <v>#VALUE!</v>
      </c>
      <c r="E344" s="1025" t="e">
        <f aca="false">C344-D344</f>
        <v>#VALUE!</v>
      </c>
      <c r="F344" s="1025" t="e">
        <f aca="false">$F343-E344</f>
        <v>#VALUE!</v>
      </c>
    </row>
    <row r="345" customFormat="false" ht="13.8" hidden="false" customHeight="false" outlineLevel="0" collapsed="false">
      <c r="B345" s="1016" t="n">
        <f aca="false">B344+1</f>
        <v>334</v>
      </c>
      <c r="C345" s="1025" t="n">
        <f aca="false">PMT($C$5/12,$C$6,-$C$4,0)</f>
        <v>263.918420148889</v>
      </c>
      <c r="D345" s="1025" t="e">
        <f aca="false">IPMT($C$5/12,B345,$C$6,$C$4*-1)</f>
        <v>#VALUE!</v>
      </c>
      <c r="E345" s="1025" t="e">
        <f aca="false">C345-D345</f>
        <v>#VALUE!</v>
      </c>
      <c r="F345" s="1025" t="e">
        <f aca="false">$F344-E345</f>
        <v>#VALUE!</v>
      </c>
    </row>
    <row r="346" customFormat="false" ht="13.8" hidden="false" customHeight="false" outlineLevel="0" collapsed="false">
      <c r="B346" s="1016" t="n">
        <f aca="false">B345+1</f>
        <v>335</v>
      </c>
      <c r="C346" s="1025" t="n">
        <f aca="false">PMT($C$5/12,$C$6,-$C$4,0)</f>
        <v>263.918420148889</v>
      </c>
      <c r="D346" s="1025" t="e">
        <f aca="false">IPMT($C$5/12,B346,$C$6,$C$4*-1)</f>
        <v>#VALUE!</v>
      </c>
      <c r="E346" s="1025" t="e">
        <f aca="false">C346-D346</f>
        <v>#VALUE!</v>
      </c>
      <c r="F346" s="1025" t="e">
        <f aca="false">$F345-E346</f>
        <v>#VALUE!</v>
      </c>
    </row>
    <row r="347" customFormat="false" ht="13.8" hidden="false" customHeight="false" outlineLevel="0" collapsed="false">
      <c r="B347" s="1016" t="n">
        <f aca="false">B346+1</f>
        <v>336</v>
      </c>
      <c r="C347" s="1025" t="n">
        <f aca="false">PMT($C$5/12,$C$6,-$C$4,0)</f>
        <v>263.918420148889</v>
      </c>
      <c r="D347" s="1025" t="e">
        <f aca="false">IPMT($C$5/12,B347,$C$6,$C$4*-1)</f>
        <v>#VALUE!</v>
      </c>
      <c r="E347" s="1025" t="e">
        <f aca="false">C347-D347</f>
        <v>#VALUE!</v>
      </c>
      <c r="F347" s="1025" t="e">
        <f aca="false">$F346-E347</f>
        <v>#VALUE!</v>
      </c>
    </row>
    <row r="348" customFormat="false" ht="13.8" hidden="false" customHeight="false" outlineLevel="0" collapsed="false">
      <c r="B348" s="1016" t="n">
        <f aca="false">B347+1</f>
        <v>337</v>
      </c>
      <c r="C348" s="1025" t="n">
        <f aca="false">PMT($C$5/12,$C$6,-$C$4,0)</f>
        <v>263.918420148889</v>
      </c>
      <c r="D348" s="1025" t="e">
        <f aca="false">IPMT($C$5/12,B348,$C$6,$C$4*-1)</f>
        <v>#VALUE!</v>
      </c>
      <c r="E348" s="1025" t="e">
        <f aca="false">C348-D348</f>
        <v>#VALUE!</v>
      </c>
      <c r="F348" s="1025" t="e">
        <f aca="false">$F347-E348</f>
        <v>#VALUE!</v>
      </c>
    </row>
    <row r="349" customFormat="false" ht="13.8" hidden="false" customHeight="false" outlineLevel="0" collapsed="false">
      <c r="B349" s="1016" t="n">
        <f aca="false">B348+1</f>
        <v>338</v>
      </c>
      <c r="C349" s="1025" t="n">
        <f aca="false">PMT($C$5/12,$C$6,-$C$4,0)</f>
        <v>263.918420148889</v>
      </c>
      <c r="D349" s="1025" t="e">
        <f aca="false">IPMT($C$5/12,B349,$C$6,$C$4*-1)</f>
        <v>#VALUE!</v>
      </c>
      <c r="E349" s="1025" t="e">
        <f aca="false">C349-D349</f>
        <v>#VALUE!</v>
      </c>
      <c r="F349" s="1025" t="e">
        <f aca="false">$F348-E349</f>
        <v>#VALUE!</v>
      </c>
    </row>
    <row r="350" customFormat="false" ht="13.8" hidden="false" customHeight="false" outlineLevel="0" collapsed="false">
      <c r="B350" s="1016" t="n">
        <f aca="false">B349+1</f>
        <v>339</v>
      </c>
      <c r="C350" s="1025" t="n">
        <f aca="false">PMT($C$5/12,$C$6,-$C$4,0)</f>
        <v>263.918420148889</v>
      </c>
      <c r="D350" s="1025" t="e">
        <f aca="false">IPMT($C$5/12,B350,$C$6,$C$4*-1)</f>
        <v>#VALUE!</v>
      </c>
      <c r="E350" s="1025" t="e">
        <f aca="false">C350-D350</f>
        <v>#VALUE!</v>
      </c>
      <c r="F350" s="1025" t="e">
        <f aca="false">$F349-E350</f>
        <v>#VALUE!</v>
      </c>
    </row>
    <row r="351" customFormat="false" ht="13.8" hidden="false" customHeight="false" outlineLevel="0" collapsed="false">
      <c r="B351" s="1016" t="n">
        <f aca="false">B350+1</f>
        <v>340</v>
      </c>
      <c r="C351" s="1025" t="n">
        <f aca="false">PMT($C$5/12,$C$6,-$C$4,0)</f>
        <v>263.918420148889</v>
      </c>
      <c r="D351" s="1025" t="e">
        <f aca="false">IPMT($C$5/12,B351,$C$6,$C$4*-1)</f>
        <v>#VALUE!</v>
      </c>
      <c r="E351" s="1025" t="e">
        <f aca="false">C351-D351</f>
        <v>#VALUE!</v>
      </c>
      <c r="F351" s="1025" t="e">
        <f aca="false">$F350-E351</f>
        <v>#VALUE!</v>
      </c>
    </row>
    <row r="352" customFormat="false" ht="13.8" hidden="false" customHeight="false" outlineLevel="0" collapsed="false">
      <c r="B352" s="1016" t="n">
        <f aca="false">B351+1</f>
        <v>341</v>
      </c>
      <c r="C352" s="1025" t="n">
        <f aca="false">PMT($C$5/12,$C$6,-$C$4,0)</f>
        <v>263.918420148889</v>
      </c>
      <c r="D352" s="1025" t="e">
        <f aca="false">IPMT($C$5/12,B352,$C$6,$C$4*-1)</f>
        <v>#VALUE!</v>
      </c>
      <c r="E352" s="1025" t="e">
        <f aca="false">C352-D352</f>
        <v>#VALUE!</v>
      </c>
      <c r="F352" s="1025" t="e">
        <f aca="false">$F351-E352</f>
        <v>#VALUE!</v>
      </c>
    </row>
    <row r="353" customFormat="false" ht="13.8" hidden="false" customHeight="false" outlineLevel="0" collapsed="false">
      <c r="B353" s="1016" t="n">
        <f aca="false">B352+1</f>
        <v>342</v>
      </c>
      <c r="C353" s="1025" t="n">
        <f aca="false">PMT($C$5/12,$C$6,-$C$4,0)</f>
        <v>263.918420148889</v>
      </c>
      <c r="D353" s="1025" t="e">
        <f aca="false">IPMT($C$5/12,B353,$C$6,$C$4*-1)</f>
        <v>#VALUE!</v>
      </c>
      <c r="E353" s="1025" t="e">
        <f aca="false">C353-D353</f>
        <v>#VALUE!</v>
      </c>
      <c r="F353" s="1025" t="e">
        <f aca="false">$F352-E353</f>
        <v>#VALUE!</v>
      </c>
    </row>
    <row r="354" customFormat="false" ht="13.8" hidden="false" customHeight="false" outlineLevel="0" collapsed="false">
      <c r="B354" s="1016" t="n">
        <f aca="false">B353+1</f>
        <v>343</v>
      </c>
      <c r="C354" s="1025" t="n">
        <f aca="false">PMT($C$5/12,$C$6,-$C$4,0)</f>
        <v>263.918420148889</v>
      </c>
      <c r="D354" s="1025" t="e">
        <f aca="false">IPMT($C$5/12,B354,$C$6,$C$4*-1)</f>
        <v>#VALUE!</v>
      </c>
      <c r="E354" s="1025" t="e">
        <f aca="false">C354-D354</f>
        <v>#VALUE!</v>
      </c>
      <c r="F354" s="1025" t="e">
        <f aca="false">$F353-E354</f>
        <v>#VALUE!</v>
      </c>
    </row>
    <row r="355" customFormat="false" ht="13.8" hidden="false" customHeight="false" outlineLevel="0" collapsed="false">
      <c r="B355" s="1016" t="n">
        <f aca="false">B354+1</f>
        <v>344</v>
      </c>
      <c r="C355" s="1025" t="n">
        <f aca="false">PMT($C$5/12,$C$6,-$C$4,0)</f>
        <v>263.918420148889</v>
      </c>
      <c r="D355" s="1025" t="e">
        <f aca="false">IPMT($C$5/12,B355,$C$6,$C$4*-1)</f>
        <v>#VALUE!</v>
      </c>
      <c r="E355" s="1025" t="e">
        <f aca="false">C355-D355</f>
        <v>#VALUE!</v>
      </c>
      <c r="F355" s="1025" t="e">
        <f aca="false">$F354-E355</f>
        <v>#VALUE!</v>
      </c>
    </row>
    <row r="356" customFormat="false" ht="13.8" hidden="false" customHeight="false" outlineLevel="0" collapsed="false">
      <c r="B356" s="1016" t="n">
        <f aca="false">B355+1</f>
        <v>345</v>
      </c>
      <c r="C356" s="1025" t="n">
        <f aca="false">PMT($C$5/12,$C$6,-$C$4,0)</f>
        <v>263.918420148889</v>
      </c>
      <c r="D356" s="1025" t="e">
        <f aca="false">IPMT($C$5/12,B356,$C$6,$C$4*-1)</f>
        <v>#VALUE!</v>
      </c>
      <c r="E356" s="1025" t="e">
        <f aca="false">C356-D356</f>
        <v>#VALUE!</v>
      </c>
      <c r="F356" s="1025" t="e">
        <f aca="false">$F355-E356</f>
        <v>#VALUE!</v>
      </c>
    </row>
    <row r="357" customFormat="false" ht="13.8" hidden="false" customHeight="false" outlineLevel="0" collapsed="false">
      <c r="B357" s="1016" t="n">
        <f aca="false">B356+1</f>
        <v>346</v>
      </c>
      <c r="C357" s="1025" t="n">
        <f aca="false">PMT($C$5/12,$C$6,-$C$4,0)</f>
        <v>263.918420148889</v>
      </c>
      <c r="D357" s="1025" t="e">
        <f aca="false">IPMT($C$5/12,B357,$C$6,$C$4*-1)</f>
        <v>#VALUE!</v>
      </c>
      <c r="E357" s="1025" t="e">
        <f aca="false">C357-D357</f>
        <v>#VALUE!</v>
      </c>
      <c r="F357" s="1025" t="e">
        <f aca="false">$F356-E357</f>
        <v>#VALUE!</v>
      </c>
    </row>
    <row r="358" customFormat="false" ht="13.8" hidden="false" customHeight="false" outlineLevel="0" collapsed="false">
      <c r="B358" s="1016" t="n">
        <f aca="false">B357+1</f>
        <v>347</v>
      </c>
      <c r="C358" s="1025" t="n">
        <f aca="false">PMT($C$5/12,$C$6,-$C$4,0)</f>
        <v>263.918420148889</v>
      </c>
      <c r="D358" s="1025" t="e">
        <f aca="false">IPMT($C$5/12,B358,$C$6,$C$4*-1)</f>
        <v>#VALUE!</v>
      </c>
      <c r="E358" s="1025" t="e">
        <f aca="false">C358-D358</f>
        <v>#VALUE!</v>
      </c>
      <c r="F358" s="1025" t="e">
        <f aca="false">$F357-E358</f>
        <v>#VALUE!</v>
      </c>
    </row>
    <row r="359" customFormat="false" ht="13.8" hidden="false" customHeight="false" outlineLevel="0" collapsed="false">
      <c r="B359" s="1016" t="n">
        <f aca="false">B358+1</f>
        <v>348</v>
      </c>
      <c r="C359" s="1025" t="n">
        <f aca="false">PMT($C$5/12,$C$6,-$C$4,0)</f>
        <v>263.918420148889</v>
      </c>
      <c r="D359" s="1025" t="e">
        <f aca="false">IPMT($C$5/12,B359,$C$6,$C$4*-1)</f>
        <v>#VALUE!</v>
      </c>
      <c r="E359" s="1025" t="e">
        <f aca="false">C359-D359</f>
        <v>#VALUE!</v>
      </c>
      <c r="F359" s="1025" t="e">
        <f aca="false">$F358-E359</f>
        <v>#VALUE!</v>
      </c>
    </row>
    <row r="360" customFormat="false" ht="13.8" hidden="false" customHeight="false" outlineLevel="0" collapsed="false">
      <c r="B360" s="1016" t="n">
        <f aca="false">B359+1</f>
        <v>349</v>
      </c>
      <c r="C360" s="1025" t="n">
        <f aca="false">PMT($C$5/12,$C$6,-$C$4,0)</f>
        <v>263.918420148889</v>
      </c>
      <c r="D360" s="1025" t="e">
        <f aca="false">IPMT($C$5/12,B360,$C$6,$C$4*-1)</f>
        <v>#VALUE!</v>
      </c>
      <c r="E360" s="1025" t="e">
        <f aca="false">C360-D360</f>
        <v>#VALUE!</v>
      </c>
      <c r="F360" s="1025" t="e">
        <f aca="false">$F359-E360</f>
        <v>#VALUE!</v>
      </c>
    </row>
    <row r="361" customFormat="false" ht="13.8" hidden="false" customHeight="false" outlineLevel="0" collapsed="false">
      <c r="B361" s="1016" t="n">
        <f aca="false">B360+1</f>
        <v>350</v>
      </c>
      <c r="C361" s="1025" t="n">
        <f aca="false">PMT($C$5/12,$C$6,-$C$4,0)</f>
        <v>263.918420148889</v>
      </c>
      <c r="D361" s="1025" t="e">
        <f aca="false">IPMT($C$5/12,B361,$C$6,$C$4*-1)</f>
        <v>#VALUE!</v>
      </c>
      <c r="E361" s="1025" t="e">
        <f aca="false">C361-D361</f>
        <v>#VALUE!</v>
      </c>
      <c r="F361" s="1025" t="e">
        <f aca="false">$F360-E361</f>
        <v>#VALUE!</v>
      </c>
    </row>
    <row r="362" customFormat="false" ht="13.8" hidden="false" customHeight="false" outlineLevel="0" collapsed="false">
      <c r="B362" s="1016" t="n">
        <f aca="false">B361+1</f>
        <v>351</v>
      </c>
      <c r="C362" s="1025" t="n">
        <f aca="false">PMT($C$5/12,$C$6,-$C$4,0)</f>
        <v>263.918420148889</v>
      </c>
      <c r="D362" s="1025" t="e">
        <f aca="false">IPMT($C$5/12,B362,$C$6,$C$4*-1)</f>
        <v>#VALUE!</v>
      </c>
      <c r="E362" s="1025" t="e">
        <f aca="false">C362-D362</f>
        <v>#VALUE!</v>
      </c>
      <c r="F362" s="1025" t="e">
        <f aca="false">$F361-E362</f>
        <v>#VALUE!</v>
      </c>
    </row>
    <row r="363" customFormat="false" ht="13.8" hidden="false" customHeight="false" outlineLevel="0" collapsed="false">
      <c r="B363" s="1016" t="n">
        <f aca="false">B362+1</f>
        <v>352</v>
      </c>
      <c r="C363" s="1025" t="n">
        <f aca="false">PMT($C$5/12,$C$6,-$C$4,0)</f>
        <v>263.918420148889</v>
      </c>
      <c r="D363" s="1025" t="e">
        <f aca="false">IPMT($C$5/12,B363,$C$6,$C$4*-1)</f>
        <v>#VALUE!</v>
      </c>
      <c r="E363" s="1025" t="e">
        <f aca="false">C363-D363</f>
        <v>#VALUE!</v>
      </c>
      <c r="F363" s="1025" t="e">
        <f aca="false">$F362-E363</f>
        <v>#VALUE!</v>
      </c>
    </row>
    <row r="364" customFormat="false" ht="13.8" hidden="false" customHeight="false" outlineLevel="0" collapsed="false">
      <c r="B364" s="1016" t="n">
        <f aca="false">B363+1</f>
        <v>353</v>
      </c>
      <c r="C364" s="1025" t="n">
        <f aca="false">PMT($C$5/12,$C$6,-$C$4,0)</f>
        <v>263.918420148889</v>
      </c>
      <c r="D364" s="1025" t="e">
        <f aca="false">IPMT($C$5/12,B364,$C$6,$C$4*-1)</f>
        <v>#VALUE!</v>
      </c>
      <c r="E364" s="1025" t="e">
        <f aca="false">C364-D364</f>
        <v>#VALUE!</v>
      </c>
      <c r="F364" s="1025" t="e">
        <f aca="false">$F363-E364</f>
        <v>#VALUE!</v>
      </c>
    </row>
    <row r="365" customFormat="false" ht="13.8" hidden="false" customHeight="false" outlineLevel="0" collapsed="false">
      <c r="B365" s="1016" t="n">
        <f aca="false">B364+1</f>
        <v>354</v>
      </c>
      <c r="C365" s="1025" t="n">
        <f aca="false">PMT($C$5/12,$C$6,-$C$4,0)</f>
        <v>263.918420148889</v>
      </c>
      <c r="D365" s="1025" t="e">
        <f aca="false">IPMT($C$5/12,B365,$C$6,$C$4*-1)</f>
        <v>#VALUE!</v>
      </c>
      <c r="E365" s="1025" t="e">
        <f aca="false">C365-D365</f>
        <v>#VALUE!</v>
      </c>
      <c r="F365" s="1025" t="e">
        <f aca="false">$F364-E365</f>
        <v>#VALUE!</v>
      </c>
    </row>
    <row r="366" customFormat="false" ht="13.8" hidden="false" customHeight="false" outlineLevel="0" collapsed="false">
      <c r="B366" s="1016" t="n">
        <f aca="false">B365+1</f>
        <v>355</v>
      </c>
      <c r="C366" s="1025" t="n">
        <f aca="false">PMT($C$5/12,$C$6,-$C$4,0)</f>
        <v>263.918420148889</v>
      </c>
      <c r="D366" s="1025" t="e">
        <f aca="false">IPMT($C$5/12,B366,$C$6,$C$4*-1)</f>
        <v>#VALUE!</v>
      </c>
      <c r="E366" s="1025" t="e">
        <f aca="false">C366-D366</f>
        <v>#VALUE!</v>
      </c>
      <c r="F366" s="1025" t="e">
        <f aca="false">$F365-E366</f>
        <v>#VALUE!</v>
      </c>
    </row>
    <row r="367" customFormat="false" ht="13.8" hidden="false" customHeight="false" outlineLevel="0" collapsed="false">
      <c r="B367" s="1016" t="n">
        <f aca="false">B366+1</f>
        <v>356</v>
      </c>
      <c r="C367" s="1025" t="n">
        <f aca="false">PMT($C$5/12,$C$6,-$C$4,0)</f>
        <v>263.918420148889</v>
      </c>
      <c r="D367" s="1025" t="e">
        <f aca="false">IPMT($C$5/12,B367,$C$6,$C$4*-1)</f>
        <v>#VALUE!</v>
      </c>
      <c r="E367" s="1025" t="e">
        <f aca="false">C367-D367</f>
        <v>#VALUE!</v>
      </c>
      <c r="F367" s="1025" t="e">
        <f aca="false">$F366-E367</f>
        <v>#VALUE!</v>
      </c>
    </row>
    <row r="368" customFormat="false" ht="13.8" hidden="false" customHeight="false" outlineLevel="0" collapsed="false">
      <c r="B368" s="1016" t="n">
        <f aca="false">B367+1</f>
        <v>357</v>
      </c>
      <c r="C368" s="1025" t="n">
        <f aca="false">PMT($C$5/12,$C$6,-$C$4,0)</f>
        <v>263.918420148889</v>
      </c>
      <c r="D368" s="1025" t="e">
        <f aca="false">IPMT($C$5/12,B368,$C$6,$C$4*-1)</f>
        <v>#VALUE!</v>
      </c>
      <c r="E368" s="1025" t="e">
        <f aca="false">C368-D368</f>
        <v>#VALUE!</v>
      </c>
      <c r="F368" s="1025" t="e">
        <f aca="false">$F367-E368</f>
        <v>#VALUE!</v>
      </c>
    </row>
    <row r="369" customFormat="false" ht="13.8" hidden="false" customHeight="false" outlineLevel="0" collapsed="false">
      <c r="B369" s="1016" t="n">
        <f aca="false">B368+1</f>
        <v>358</v>
      </c>
      <c r="C369" s="1025" t="n">
        <f aca="false">PMT($C$5/12,$C$6,-$C$4,0)</f>
        <v>263.918420148889</v>
      </c>
      <c r="D369" s="1025" t="e">
        <f aca="false">IPMT($C$5/12,B369,$C$6,$C$4*-1)</f>
        <v>#VALUE!</v>
      </c>
      <c r="E369" s="1025" t="e">
        <f aca="false">C369-D369</f>
        <v>#VALUE!</v>
      </c>
      <c r="F369" s="1025" t="e">
        <f aca="false">$F368-E369</f>
        <v>#VALUE!</v>
      </c>
    </row>
    <row r="370" customFormat="false" ht="13.8" hidden="false" customHeight="false" outlineLevel="0" collapsed="false">
      <c r="B370" s="1016" t="n">
        <f aca="false">B369+1</f>
        <v>359</v>
      </c>
      <c r="C370" s="1025" t="n">
        <f aca="false">PMT($C$5/12,$C$6,-$C$4,0)</f>
        <v>263.918420148889</v>
      </c>
      <c r="D370" s="1025" t="e">
        <f aca="false">IPMT($C$5/12,B370,$C$6,$C$4*-1)</f>
        <v>#VALUE!</v>
      </c>
      <c r="E370" s="1025" t="e">
        <f aca="false">C370-D370</f>
        <v>#VALUE!</v>
      </c>
      <c r="F370" s="1025" t="e">
        <f aca="false">$F369-E370</f>
        <v>#VALUE!</v>
      </c>
    </row>
    <row r="371" customFormat="false" ht="13.8" hidden="false" customHeight="false" outlineLevel="0" collapsed="false">
      <c r="B371" s="1016" t="n">
        <f aca="false">B370+1</f>
        <v>360</v>
      </c>
      <c r="C371" s="1025" t="n">
        <f aca="false">PMT($C$5/12,$C$6,-$C$4,0)</f>
        <v>263.918420148889</v>
      </c>
      <c r="D371" s="1025" t="e">
        <f aca="false">IPMT($C$5/12,B371,$C$6,$C$4*-1)</f>
        <v>#VALUE!</v>
      </c>
      <c r="E371" s="1025" t="e">
        <f aca="false">C371-D371</f>
        <v>#VALUE!</v>
      </c>
      <c r="F371" s="1025" t="e">
        <f aca="false">$F370-E371</f>
        <v>#VALUE!</v>
      </c>
    </row>
    <row r="372" customFormat="false" ht="13.8" hidden="false" customHeight="false" outlineLevel="0" collapsed="false">
      <c r="C372" s="1026"/>
      <c r="D372" s="1026"/>
    </row>
    <row r="373" customFormat="false" ht="13.8" hidden="false" customHeight="false" outlineLevel="0" collapsed="false">
      <c r="C373" s="1026"/>
      <c r="D373" s="1026"/>
    </row>
    <row r="374" customFormat="false" ht="13.8" hidden="false" customHeight="false" outlineLevel="0" collapsed="false">
      <c r="C374" s="1026"/>
      <c r="D374" s="1026"/>
    </row>
    <row r="375" customFormat="false" ht="13.8" hidden="false" customHeight="false" outlineLevel="0" collapsed="false">
      <c r="C375" s="1026"/>
      <c r="D375" s="1026"/>
    </row>
    <row r="376" customFormat="false" ht="13.8" hidden="false" customHeight="false" outlineLevel="0" collapsed="false">
      <c r="C376" s="1026"/>
      <c r="D376" s="1026"/>
    </row>
    <row r="377" customFormat="false" ht="13.8" hidden="false" customHeight="false" outlineLevel="0" collapsed="false">
      <c r="C377" s="1026"/>
      <c r="D377" s="1026"/>
    </row>
    <row r="378" customFormat="false" ht="13.8" hidden="false" customHeight="false" outlineLevel="0" collapsed="false">
      <c r="C378" s="1026"/>
      <c r="D378" s="1026"/>
    </row>
    <row r="379" customFormat="false" ht="13.8" hidden="false" customHeight="false" outlineLevel="0" collapsed="false">
      <c r="C379" s="1026"/>
      <c r="D379" s="1026"/>
    </row>
    <row r="380" customFormat="false" ht="13.8" hidden="false" customHeight="false" outlineLevel="0" collapsed="false">
      <c r="C380" s="1026"/>
      <c r="D380" s="1026"/>
    </row>
    <row r="381" customFormat="false" ht="13.8" hidden="false" customHeight="false" outlineLevel="0" collapsed="false">
      <c r="C381" s="1026"/>
      <c r="D381" s="1026"/>
    </row>
    <row r="382" customFormat="false" ht="13.8" hidden="false" customHeight="false" outlineLevel="0" collapsed="false">
      <c r="C382" s="1026"/>
      <c r="D382" s="1026"/>
    </row>
    <row r="383" customFormat="false" ht="13.8" hidden="false" customHeight="false" outlineLevel="0" collapsed="false">
      <c r="C383" s="1026"/>
      <c r="D383" s="1026"/>
    </row>
    <row r="384" customFormat="false" ht="13.8" hidden="false" customHeight="false" outlineLevel="0" collapsed="false">
      <c r="C384" s="1026"/>
      <c r="D384" s="1026"/>
    </row>
    <row r="385" customFormat="false" ht="13.8" hidden="false" customHeight="false" outlineLevel="0" collapsed="false">
      <c r="C385" s="1026"/>
      <c r="D385" s="1026"/>
    </row>
    <row r="386" customFormat="false" ht="13.8" hidden="false" customHeight="false" outlineLevel="0" collapsed="false">
      <c r="C386" s="1026"/>
      <c r="D386" s="1026"/>
    </row>
    <row r="387" customFormat="false" ht="13.8" hidden="false" customHeight="false" outlineLevel="0" collapsed="false">
      <c r="C387" s="1026"/>
      <c r="D387" s="1026"/>
    </row>
    <row r="388" customFormat="false" ht="13.8" hidden="false" customHeight="false" outlineLevel="0" collapsed="false">
      <c r="C388" s="1026"/>
      <c r="D388" s="1026"/>
    </row>
    <row r="389" customFormat="false" ht="13.8" hidden="false" customHeight="false" outlineLevel="0" collapsed="false">
      <c r="C389" s="1026"/>
      <c r="D389" s="1026"/>
    </row>
    <row r="390" customFormat="false" ht="13.8" hidden="false" customHeight="false" outlineLevel="0" collapsed="false">
      <c r="C390" s="1026"/>
      <c r="D390" s="1026"/>
    </row>
    <row r="391" customFormat="false" ht="13.8" hidden="false" customHeight="false" outlineLevel="0" collapsed="false">
      <c r="C391" s="1026"/>
      <c r="D391" s="1026"/>
    </row>
    <row r="392" customFormat="false" ht="13.8" hidden="false" customHeight="false" outlineLevel="0" collapsed="false">
      <c r="C392" s="1026"/>
      <c r="D392" s="1026"/>
    </row>
    <row r="393" customFormat="false" ht="13.8" hidden="false" customHeight="false" outlineLevel="0" collapsed="false">
      <c r="C393" s="1026"/>
      <c r="D393" s="1026"/>
    </row>
    <row r="394" customFormat="false" ht="13.8" hidden="false" customHeight="false" outlineLevel="0" collapsed="false">
      <c r="C394" s="1026"/>
      <c r="D394" s="1026"/>
    </row>
    <row r="395" customFormat="false" ht="13.8" hidden="false" customHeight="false" outlineLevel="0" collapsed="false">
      <c r="C395" s="1026"/>
      <c r="D395" s="1026"/>
    </row>
    <row r="396" customFormat="false" ht="13.8" hidden="false" customHeight="false" outlineLevel="0" collapsed="false">
      <c r="C396" s="1026"/>
      <c r="D396" s="1026"/>
    </row>
    <row r="397" customFormat="false" ht="13.8" hidden="false" customHeight="false" outlineLevel="0" collapsed="false">
      <c r="C397" s="1026"/>
      <c r="D397" s="1026"/>
    </row>
    <row r="398" customFormat="false" ht="13.8" hidden="false" customHeight="false" outlineLevel="0" collapsed="false">
      <c r="C398" s="1026"/>
      <c r="D398" s="1026"/>
    </row>
    <row r="399" customFormat="false" ht="13.8" hidden="false" customHeight="false" outlineLevel="0" collapsed="false">
      <c r="C399" s="1026"/>
      <c r="D399" s="1026"/>
    </row>
    <row r="400" customFormat="false" ht="13.8" hidden="false" customHeight="false" outlineLevel="0" collapsed="false">
      <c r="C400" s="1026"/>
      <c r="D400" s="1026"/>
    </row>
    <row r="401" customFormat="false" ht="13.8" hidden="false" customHeight="false" outlineLevel="0" collapsed="false">
      <c r="C401" s="1026"/>
      <c r="D401" s="1026"/>
    </row>
    <row r="402" customFormat="false" ht="13.8" hidden="false" customHeight="false" outlineLevel="0" collapsed="false">
      <c r="C402" s="1026"/>
      <c r="D402" s="1026"/>
    </row>
    <row r="403" customFormat="false" ht="13.8" hidden="false" customHeight="false" outlineLevel="0" collapsed="false">
      <c r="C403" s="1026"/>
      <c r="D403" s="1026"/>
    </row>
    <row r="404" customFormat="false" ht="13.8" hidden="false" customHeight="false" outlineLevel="0" collapsed="false">
      <c r="C404" s="1026"/>
      <c r="D404" s="1026"/>
    </row>
    <row r="405" customFormat="false" ht="13.8" hidden="false" customHeight="false" outlineLevel="0" collapsed="false">
      <c r="C405" s="1026"/>
      <c r="D405" s="1026"/>
    </row>
    <row r="406" customFormat="false" ht="13.8" hidden="false" customHeight="false" outlineLevel="0" collapsed="false">
      <c r="C406" s="1026"/>
      <c r="D406" s="1026"/>
    </row>
    <row r="407" customFormat="false" ht="13.8" hidden="false" customHeight="false" outlineLevel="0" collapsed="false">
      <c r="C407" s="1026"/>
      <c r="D407" s="1026"/>
    </row>
    <row r="408" customFormat="false" ht="13.8" hidden="false" customHeight="false" outlineLevel="0" collapsed="false">
      <c r="C408" s="1026"/>
      <c r="D408" s="1026"/>
    </row>
    <row r="409" customFormat="false" ht="13.8" hidden="false" customHeight="false" outlineLevel="0" collapsed="false">
      <c r="C409" s="1026"/>
      <c r="D409" s="1026"/>
    </row>
    <row r="410" customFormat="false" ht="13.8" hidden="false" customHeight="false" outlineLevel="0" collapsed="false">
      <c r="C410" s="1026"/>
      <c r="D410" s="1026"/>
    </row>
    <row r="411" customFormat="false" ht="13.8" hidden="false" customHeight="false" outlineLevel="0" collapsed="false">
      <c r="C411" s="1026"/>
      <c r="D411" s="1026"/>
    </row>
    <row r="412" customFormat="false" ht="13.8" hidden="false" customHeight="false" outlineLevel="0" collapsed="false">
      <c r="C412" s="1026"/>
      <c r="D412" s="1026"/>
    </row>
    <row r="413" customFormat="false" ht="13.8" hidden="false" customHeight="false" outlineLevel="0" collapsed="false">
      <c r="C413" s="1026"/>
      <c r="D413" s="1026"/>
    </row>
    <row r="414" customFormat="false" ht="13.8" hidden="false" customHeight="false" outlineLevel="0" collapsed="false">
      <c r="C414" s="1026"/>
      <c r="D414" s="1026"/>
    </row>
    <row r="415" customFormat="false" ht="13.8" hidden="false" customHeight="false" outlineLevel="0" collapsed="false">
      <c r="C415" s="1026"/>
      <c r="D415" s="1026"/>
    </row>
    <row r="416" customFormat="false" ht="13.8" hidden="false" customHeight="false" outlineLevel="0" collapsed="false">
      <c r="C416" s="1026"/>
      <c r="D416" s="1026"/>
    </row>
    <row r="417" customFormat="false" ht="13.8" hidden="false" customHeight="false" outlineLevel="0" collapsed="false">
      <c r="C417" s="1026"/>
      <c r="D417" s="1026"/>
    </row>
    <row r="418" customFormat="false" ht="13.8" hidden="false" customHeight="false" outlineLevel="0" collapsed="false">
      <c r="C418" s="1026"/>
      <c r="D418" s="1026"/>
    </row>
    <row r="419" customFormat="false" ht="13.8" hidden="false" customHeight="false" outlineLevel="0" collapsed="false">
      <c r="C419" s="1026"/>
      <c r="D419" s="1026"/>
    </row>
    <row r="420" customFormat="false" ht="13.8" hidden="false" customHeight="false" outlineLevel="0" collapsed="false">
      <c r="C420" s="1026"/>
      <c r="D420" s="1026"/>
    </row>
    <row r="421" customFormat="false" ht="13.8" hidden="false" customHeight="false" outlineLevel="0" collapsed="false">
      <c r="C421" s="1026"/>
      <c r="D421" s="1026"/>
    </row>
    <row r="422" customFormat="false" ht="13.8" hidden="false" customHeight="false" outlineLevel="0" collapsed="false">
      <c r="C422" s="1026"/>
      <c r="D422" s="1026"/>
    </row>
    <row r="423" customFormat="false" ht="13.8" hidden="false" customHeight="false" outlineLevel="0" collapsed="false">
      <c r="C423" s="1026"/>
      <c r="D423" s="1026"/>
    </row>
    <row r="424" customFormat="false" ht="13.8" hidden="false" customHeight="false" outlineLevel="0" collapsed="false">
      <c r="C424" s="1026"/>
      <c r="D424" s="1026"/>
    </row>
    <row r="425" customFormat="false" ht="13.8" hidden="false" customHeight="false" outlineLevel="0" collapsed="false">
      <c r="C425" s="1026"/>
      <c r="D425" s="1026"/>
    </row>
    <row r="426" customFormat="false" ht="13.8" hidden="false" customHeight="false" outlineLevel="0" collapsed="false">
      <c r="C426" s="1026"/>
      <c r="D426" s="1026"/>
    </row>
    <row r="427" customFormat="false" ht="13.8" hidden="false" customHeight="false" outlineLevel="0" collapsed="false">
      <c r="C427" s="1026"/>
      <c r="D427" s="1026"/>
    </row>
    <row r="428" customFormat="false" ht="13.8" hidden="false" customHeight="false" outlineLevel="0" collapsed="false">
      <c r="C428" s="1026"/>
      <c r="D428" s="1026"/>
    </row>
    <row r="429" customFormat="false" ht="13.8" hidden="false" customHeight="false" outlineLevel="0" collapsed="false">
      <c r="C429" s="1026"/>
      <c r="D429" s="1026"/>
    </row>
    <row r="430" customFormat="false" ht="13.8" hidden="false" customHeight="false" outlineLevel="0" collapsed="false">
      <c r="C430" s="1026"/>
      <c r="D430" s="1026"/>
    </row>
    <row r="431" customFormat="false" ht="13.8" hidden="false" customHeight="false" outlineLevel="0" collapsed="false">
      <c r="C431" s="1026"/>
      <c r="D431" s="1026"/>
    </row>
    <row r="432" customFormat="false" ht="13.8" hidden="false" customHeight="false" outlineLevel="0" collapsed="false">
      <c r="C432" s="1026"/>
      <c r="D432" s="1026"/>
    </row>
    <row r="433" customFormat="false" ht="13.8" hidden="false" customHeight="false" outlineLevel="0" collapsed="false">
      <c r="C433" s="1026"/>
      <c r="D433" s="1026"/>
    </row>
    <row r="434" customFormat="false" ht="13.8" hidden="false" customHeight="false" outlineLevel="0" collapsed="false">
      <c r="C434" s="1026"/>
      <c r="D434" s="1026"/>
    </row>
    <row r="435" customFormat="false" ht="13.8" hidden="false" customHeight="false" outlineLevel="0" collapsed="false">
      <c r="C435" s="1026"/>
      <c r="D435" s="1026"/>
    </row>
    <row r="436" customFormat="false" ht="13.8" hidden="false" customHeight="false" outlineLevel="0" collapsed="false">
      <c r="C436" s="1026"/>
      <c r="D436" s="1026"/>
    </row>
    <row r="437" customFormat="false" ht="13.8" hidden="false" customHeight="false" outlineLevel="0" collapsed="false">
      <c r="C437" s="1026"/>
      <c r="D437" s="1026"/>
    </row>
    <row r="438" customFormat="false" ht="13.8" hidden="false" customHeight="false" outlineLevel="0" collapsed="false">
      <c r="C438" s="1026"/>
      <c r="D438" s="1026"/>
    </row>
    <row r="439" customFormat="false" ht="13.8" hidden="false" customHeight="false" outlineLevel="0" collapsed="false">
      <c r="C439" s="1026"/>
      <c r="D439" s="1026"/>
    </row>
    <row r="440" customFormat="false" ht="13.8" hidden="false" customHeight="false" outlineLevel="0" collapsed="false">
      <c r="C440" s="1026"/>
      <c r="D440" s="1026"/>
    </row>
    <row r="441" customFormat="false" ht="13.8" hidden="false" customHeight="false" outlineLevel="0" collapsed="false">
      <c r="C441" s="1026"/>
      <c r="D441" s="1026"/>
    </row>
    <row r="442" customFormat="false" ht="13.8" hidden="false" customHeight="false" outlineLevel="0" collapsed="false">
      <c r="C442" s="1026"/>
      <c r="D442" s="1026"/>
    </row>
    <row r="443" customFormat="false" ht="13.8" hidden="false" customHeight="false" outlineLevel="0" collapsed="false">
      <c r="C443" s="1026"/>
      <c r="D443" s="1026"/>
    </row>
    <row r="444" customFormat="false" ht="13.8" hidden="false" customHeight="false" outlineLevel="0" collapsed="false">
      <c r="C444" s="1026"/>
      <c r="D444" s="10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X134"/>
  <sheetViews>
    <sheetView showFormulas="false" showGridLines="false" showRowColHeaders="true" showZeros="true" rightToLeft="false" tabSelected="false" showOutlineSymbols="true" defaultGridColor="true" view="normal" topLeftCell="AA66" colorId="64" zoomScale="85" zoomScaleNormal="85" zoomScalePageLayoutView="100" workbookViewId="0">
      <selection pane="topLeft" activeCell="AC113" activeCellId="0" sqref="AC113"/>
    </sheetView>
  </sheetViews>
  <sheetFormatPr defaultColWidth="8.9921875" defaultRowHeight="15.3" zeroHeight="false" outlineLevelRow="0" outlineLevelCol="0"/>
  <cols>
    <col collapsed="false" customWidth="true" hidden="false" outlineLevel="0" max="1" min="1" style="1" width="20.47"/>
    <col collapsed="false" customWidth="true" hidden="false" outlineLevel="0" max="2" min="2" style="1" width="1.99"/>
    <col collapsed="false" customWidth="true" hidden="false" outlineLevel="0" max="3" min="3" style="1" width="25.6"/>
    <col collapsed="false" customWidth="true" hidden="false" outlineLevel="0" max="4" min="4" style="1" width="1.99"/>
    <col collapsed="false" customWidth="true" hidden="false" outlineLevel="0" max="5" min="5" style="1" width="25.13"/>
    <col collapsed="false" customWidth="true" hidden="false" outlineLevel="0" max="6" min="6" style="1" width="1.99"/>
    <col collapsed="false" customWidth="true" hidden="false" outlineLevel="0" max="7" min="7" style="1" width="24.23"/>
    <col collapsed="false" customWidth="true" hidden="false" outlineLevel="0" max="8" min="8" style="1" width="1.99"/>
    <col collapsed="false" customWidth="true" hidden="false" outlineLevel="0" max="9" min="9" style="1" width="24.99"/>
    <col collapsed="false" customWidth="true" hidden="false" outlineLevel="0" max="10" min="10" style="1" width="0.85"/>
    <col collapsed="false" customWidth="false" hidden="false" outlineLevel="0" max="14" min="11" style="1" width="8.99"/>
    <col collapsed="false" customWidth="true" hidden="false" outlineLevel="0" max="15" min="15" style="1" width="16.47"/>
    <col collapsed="false" customWidth="true" hidden="false" outlineLevel="0" max="20" min="16" style="1" width="24.47"/>
    <col collapsed="false" customWidth="true" hidden="false" outlineLevel="0" max="21" min="21" style="1" width="27.76"/>
    <col collapsed="false" customWidth="false" hidden="false" outlineLevel="0" max="22" min="22" style="1" width="8.99"/>
    <col collapsed="false" customWidth="true" hidden="false" outlineLevel="0" max="23" min="23" style="1" width="17.84"/>
    <col collapsed="false" customWidth="true" hidden="false" outlineLevel="0" max="24" min="24" style="1" width="20.37"/>
    <col collapsed="false" customWidth="true" hidden="false" outlineLevel="0" max="25" min="25" style="1" width="17.76"/>
    <col collapsed="false" customWidth="true" hidden="false" outlineLevel="0" max="26" min="26" style="1" width="25.13"/>
    <col collapsed="false" customWidth="true" hidden="false" outlineLevel="0" max="27" min="27" style="1" width="20.75"/>
    <col collapsed="false" customWidth="true" hidden="false" outlineLevel="0" max="28" min="28" style="1" width="16.23"/>
    <col collapsed="false" customWidth="true" hidden="false" outlineLevel="0" max="29" min="29" style="1" width="22.84"/>
    <col collapsed="false" customWidth="true" hidden="false" outlineLevel="0" max="30" min="30" style="1" width="16.23"/>
    <col collapsed="false" customWidth="true" hidden="false" outlineLevel="0" max="38" min="31" style="2" width="13.99"/>
    <col collapsed="false" customWidth="true" hidden="false" outlineLevel="0" max="41" min="39" style="1" width="13.99"/>
    <col collapsed="false" customWidth="false" hidden="false" outlineLevel="0" max="257" min="42" style="1" width="8.99"/>
  </cols>
  <sheetData>
    <row r="1" customFormat="false" ht="15.3" hidden="false" customHeight="false" outlineLevel="0" collapsed="false">
      <c r="A1" s="1027" t="s">
        <v>835</v>
      </c>
    </row>
    <row r="3" customFormat="false" ht="15.3" hidden="false" customHeight="false" outlineLevel="0" collapsed="false">
      <c r="A3" s="1028" t="s">
        <v>3</v>
      </c>
      <c r="B3" s="1029"/>
      <c r="C3" s="1030" t="s">
        <v>836</v>
      </c>
      <c r="D3" s="1029"/>
      <c r="E3" s="1030" t="s">
        <v>837</v>
      </c>
      <c r="F3" s="1029"/>
      <c r="G3" s="1030" t="s">
        <v>838</v>
      </c>
    </row>
    <row r="4" customFormat="false" ht="3.75" hidden="false" customHeight="true" outlineLevel="0" collapsed="false">
      <c r="A4" s="1031"/>
      <c r="C4" s="1032"/>
      <c r="E4" s="1032"/>
      <c r="G4" s="1032"/>
    </row>
    <row r="5" customFormat="false" ht="15.3" hidden="false" customHeight="false" outlineLevel="0" collapsed="false">
      <c r="A5" s="1031" t="s">
        <v>215</v>
      </c>
      <c r="B5" s="52"/>
      <c r="C5" s="1031" t="s">
        <v>215</v>
      </c>
      <c r="D5" s="52"/>
      <c r="E5" s="1031" t="s">
        <v>215</v>
      </c>
      <c r="F5" s="52"/>
      <c r="G5" s="1031" t="s">
        <v>215</v>
      </c>
    </row>
    <row r="6" customFormat="false" ht="15.3" hidden="false" customHeight="false" outlineLevel="0" collapsed="false">
      <c r="A6" s="1032" t="s">
        <v>839</v>
      </c>
      <c r="B6" s="52"/>
      <c r="C6" s="1032" t="s">
        <v>840</v>
      </c>
      <c r="D6" s="52"/>
      <c r="E6" s="1032" t="s">
        <v>840</v>
      </c>
      <c r="F6" s="52"/>
      <c r="G6" s="1032" t="s">
        <v>840</v>
      </c>
    </row>
    <row r="7" customFormat="false" ht="15.3" hidden="false" customHeight="false" outlineLevel="0" collapsed="false">
      <c r="A7" s="1032" t="s">
        <v>841</v>
      </c>
      <c r="B7" s="52"/>
      <c r="C7" s="1032" t="s">
        <v>842</v>
      </c>
      <c r="D7" s="52"/>
      <c r="E7" s="1032" t="s">
        <v>842</v>
      </c>
      <c r="F7" s="52"/>
      <c r="G7" s="1032" t="s">
        <v>842</v>
      </c>
    </row>
    <row r="8" customFormat="false" ht="15.3" hidden="false" customHeight="false" outlineLevel="0" collapsed="false">
      <c r="A8" s="1032" t="s">
        <v>843</v>
      </c>
      <c r="B8" s="52"/>
      <c r="C8" s="1032" t="s">
        <v>844</v>
      </c>
      <c r="D8" s="52"/>
      <c r="E8" s="1032" t="s">
        <v>844</v>
      </c>
      <c r="F8" s="52"/>
      <c r="G8" s="1032" t="s">
        <v>844</v>
      </c>
    </row>
    <row r="9" customFormat="false" ht="15.3" hidden="false" customHeight="false" outlineLevel="0" collapsed="false">
      <c r="A9" s="1032" t="s">
        <v>845</v>
      </c>
      <c r="B9" s="52"/>
      <c r="C9" s="1032" t="s">
        <v>846</v>
      </c>
      <c r="D9" s="52"/>
      <c r="E9" s="1032" t="s">
        <v>221</v>
      </c>
      <c r="F9" s="52"/>
      <c r="G9" s="1032" t="s">
        <v>847</v>
      </c>
      <c r="I9" s="1033" t="s">
        <v>848</v>
      </c>
    </row>
    <row r="10" customFormat="false" ht="15.3" hidden="false" customHeight="false" outlineLevel="0" collapsed="false">
      <c r="A10" s="1032" t="s">
        <v>849</v>
      </c>
      <c r="B10" s="52"/>
      <c r="C10" s="1032" t="s">
        <v>221</v>
      </c>
      <c r="D10" s="52"/>
      <c r="E10" s="1032" t="s">
        <v>850</v>
      </c>
      <c r="F10" s="52"/>
      <c r="G10" s="1032" t="s">
        <v>251</v>
      </c>
      <c r="I10" s="1031"/>
    </row>
    <row r="11" customFormat="false" ht="15.3" hidden="false" customHeight="false" outlineLevel="0" collapsed="false">
      <c r="A11" s="1032" t="s">
        <v>851</v>
      </c>
      <c r="B11" s="52"/>
      <c r="C11" s="1032" t="s">
        <v>850</v>
      </c>
      <c r="D11" s="52"/>
      <c r="E11" s="1032" t="s">
        <v>852</v>
      </c>
      <c r="F11" s="52"/>
      <c r="G11" s="1032" t="s">
        <v>846</v>
      </c>
      <c r="I11" s="1034" t="e">
        <f aca="false">+Property_Type</f>
        <v>#REF!</v>
      </c>
    </row>
    <row r="12" customFormat="false" ht="15.3" hidden="false" customHeight="false" outlineLevel="0" collapsed="false">
      <c r="A12" s="1032" t="s">
        <v>853</v>
      </c>
      <c r="B12" s="52"/>
      <c r="C12" s="1032" t="s">
        <v>852</v>
      </c>
      <c r="D12" s="52"/>
      <c r="E12" s="1032"/>
      <c r="F12" s="52"/>
      <c r="G12" s="1032" t="s">
        <v>850</v>
      </c>
      <c r="I12" s="1035"/>
    </row>
    <row r="13" customFormat="false" ht="15.3" hidden="false" customHeight="false" outlineLevel="0" collapsed="false">
      <c r="A13" s="1032" t="s">
        <v>854</v>
      </c>
      <c r="C13" s="1032"/>
      <c r="E13" s="1032"/>
      <c r="G13" s="1032" t="s">
        <v>852</v>
      </c>
      <c r="I13" s="1036" t="e">
        <f aca="false">IF($A$3=$I$11,A5,IF($C$3=$I$11,C5,IF($E$3=$I$11,E5,IF($G$3=$I$11,G5))))</f>
        <v>#REF!</v>
      </c>
    </row>
    <row r="14" customFormat="false" ht="15.3" hidden="false" customHeight="false" outlineLevel="0" collapsed="false">
      <c r="A14" s="1035"/>
      <c r="C14" s="1035"/>
      <c r="E14" s="1035"/>
      <c r="G14" s="1035"/>
      <c r="I14" s="1037" t="e">
        <f aca="false">IF($A$3=$I$11,A6,IF($C$3=$I$11,C6,IF($E$3=$I$11,E6,IF($G$3=$I$11,G6))))</f>
        <v>#REF!</v>
      </c>
    </row>
    <row r="15" customFormat="false" ht="15.3" hidden="false" customHeight="false" outlineLevel="0" collapsed="false">
      <c r="I15" s="1037" t="e">
        <f aca="false">IF($A$3=$I$11,A7,IF($C$3=$I$11,C7,IF($E$3=$I$11,E7,IF($G$3=$I$11,G7))))</f>
        <v>#REF!</v>
      </c>
    </row>
    <row r="16" customFormat="false" ht="15.3" hidden="false" customHeight="false" outlineLevel="0" collapsed="false">
      <c r="E16" s="52"/>
      <c r="I16" s="1037" t="e">
        <f aca="false">IF($A$3=$I$11,A8,IF($C$3=$I$11,C8,IF($E$3=$I$11,E8,IF($G$3=$I$11,G8))))</f>
        <v>#REF!</v>
      </c>
    </row>
    <row r="17" customFormat="false" ht="15.3" hidden="false" customHeight="false" outlineLevel="0" collapsed="false">
      <c r="E17" s="52"/>
      <c r="I17" s="1037" t="e">
        <f aca="false">IF($A$3=$I$11,A9,IF($C$3=$I$11,C9,IF($E$3=$I$11,E9,IF($G$3=$I$11,G9))))</f>
        <v>#REF!</v>
      </c>
    </row>
    <row r="18" customFormat="false" ht="15.3" hidden="false" customHeight="false" outlineLevel="0" collapsed="false">
      <c r="C18" s="52"/>
      <c r="D18" s="52"/>
      <c r="E18" s="52"/>
      <c r="F18" s="52"/>
      <c r="G18" s="52"/>
      <c r="I18" s="1037" t="e">
        <f aca="false">IF($A$3=$I$11,A10,IF($C$3=$I$11,C10,IF($E$3=$I$11,E10,IF($G$3=$I$11,G10))))</f>
        <v>#REF!</v>
      </c>
    </row>
    <row r="19" customFormat="false" ht="15.3" hidden="false" customHeight="false" outlineLevel="0" collapsed="false">
      <c r="C19" s="52"/>
      <c r="D19" s="52"/>
      <c r="E19" s="52"/>
      <c r="F19" s="52"/>
      <c r="G19" s="52"/>
      <c r="I19" s="1037" t="e">
        <f aca="false">IF($A$3=$I$11,A11,IF($C$3=$I$11,C11,IF($E$3=$I$11,E11,IF($G$3=$I$11,G11))))</f>
        <v>#REF!</v>
      </c>
    </row>
    <row r="20" customFormat="false" ht="15.3" hidden="false" customHeight="false" outlineLevel="0" collapsed="false">
      <c r="C20" s="52"/>
      <c r="D20" s="52"/>
      <c r="E20" s="52"/>
      <c r="F20" s="52"/>
      <c r="G20" s="52"/>
      <c r="I20" s="1037" t="e">
        <f aca="false">IF($A$3=$I$11,A12,IF($C$3=$I$11,C12,IF($E$3=$I$11,E12,IF($G$3=$I$11,G12))))</f>
        <v>#REF!</v>
      </c>
    </row>
    <row r="21" customFormat="false" ht="15.3" hidden="false" customHeight="false" outlineLevel="0" collapsed="false">
      <c r="C21" s="52"/>
      <c r="D21" s="52"/>
      <c r="E21" s="52"/>
      <c r="F21" s="52"/>
      <c r="G21" s="52"/>
      <c r="I21" s="1037" t="e">
        <f aca="false">IF($A$3=$I$11,A13,IF($C$3=$I$11,C13,IF($E$3=$I$11,E13,IF($G$3=$I$11,G13))))</f>
        <v>#REF!</v>
      </c>
    </row>
    <row r="22" customFormat="false" ht="15.3" hidden="false" customHeight="false" outlineLevel="0" collapsed="false">
      <c r="C22" s="52"/>
      <c r="D22" s="52"/>
      <c r="E22" s="52"/>
      <c r="F22" s="52"/>
      <c r="G22" s="52"/>
      <c r="I22" s="1038" t="e">
        <f aca="false">IF($A$3=$I$11,A14,IF($C$3=$I$11,C14,IF($E$3=$I$11,E14,IF($G$3=$I$11,G14))))</f>
        <v>#REF!</v>
      </c>
    </row>
    <row r="23" customFormat="false" ht="15.3" hidden="false" customHeight="false" outlineLevel="0" collapsed="false">
      <c r="C23" s="52"/>
      <c r="D23" s="52"/>
      <c r="E23" s="52"/>
      <c r="F23" s="52"/>
      <c r="G23" s="52"/>
    </row>
    <row r="24" customFormat="false" ht="15.3" hidden="false" customHeight="false" outlineLevel="0" collapsed="false">
      <c r="C24" s="52"/>
      <c r="D24" s="52"/>
      <c r="E24" s="52"/>
      <c r="F24" s="52"/>
      <c r="G24" s="52"/>
    </row>
    <row r="25" customFormat="false" ht="15.3" hidden="false" customHeight="false" outlineLevel="0" collapsed="false">
      <c r="C25" s="52"/>
      <c r="D25" s="52"/>
      <c r="E25" s="52"/>
      <c r="F25" s="52"/>
      <c r="G25" s="52"/>
    </row>
    <row r="26" customFormat="false" ht="15.3" hidden="false" customHeight="false" outlineLevel="0" collapsed="false">
      <c r="C26" s="52"/>
      <c r="D26" s="52"/>
      <c r="E26" s="52"/>
      <c r="F26" s="52"/>
      <c r="G26" s="52"/>
    </row>
    <row r="27" customFormat="false" ht="15.3" hidden="false" customHeight="false" outlineLevel="0" collapsed="false">
      <c r="C27" s="52"/>
      <c r="D27" s="52"/>
      <c r="E27" s="52"/>
      <c r="F27" s="52"/>
      <c r="G27" s="52"/>
    </row>
    <row r="42" customFormat="false" ht="15.3" hidden="false" customHeight="false" outlineLevel="0" collapsed="false">
      <c r="P42" s="1039" t="s">
        <v>855</v>
      </c>
      <c r="Q42" s="1039"/>
      <c r="R42" s="1039"/>
      <c r="S42" s="1039"/>
      <c r="T42" s="1039"/>
    </row>
    <row r="43" customFormat="false" ht="15.3" hidden="false" customHeight="false" outlineLevel="0" collapsed="false">
      <c r="P43" s="1040" t="s">
        <v>856</v>
      </c>
      <c r="Q43" s="1041"/>
      <c r="R43" s="1041"/>
      <c r="S43" s="1041"/>
      <c r="T43" s="1042" t="s">
        <v>857</v>
      </c>
    </row>
    <row r="44" customFormat="false" ht="30.3" hidden="false" customHeight="false" outlineLevel="0" collapsed="false">
      <c r="P44" s="1040" t="s">
        <v>858</v>
      </c>
      <c r="Q44" s="1040" t="s">
        <v>859</v>
      </c>
      <c r="R44" s="1043" t="s">
        <v>860</v>
      </c>
      <c r="S44" s="1040" t="s">
        <v>861</v>
      </c>
      <c r="T44" s="1043" t="s">
        <v>862</v>
      </c>
    </row>
    <row r="46" customFormat="false" ht="15.3" hidden="false" customHeight="false" outlineLevel="0" collapsed="false">
      <c r="O46" s="1044"/>
      <c r="P46" s="1045" t="s">
        <v>863</v>
      </c>
      <c r="Q46" s="1045" t="s">
        <v>864</v>
      </c>
      <c r="R46" s="1045" t="s">
        <v>865</v>
      </c>
      <c r="S46" s="1046" t="s">
        <v>866</v>
      </c>
      <c r="T46" s="1045" t="s">
        <v>867</v>
      </c>
      <c r="U46" s="1047"/>
      <c r="V46" s="1048"/>
      <c r="W46" s="1047"/>
      <c r="X46" s="1047"/>
      <c r="Y46" s="1047"/>
      <c r="Z46" s="1047"/>
      <c r="AA46" s="1047"/>
      <c r="AB46" s="1047"/>
      <c r="AC46" s="1047"/>
      <c r="AD46" s="1047"/>
      <c r="AE46" s="996"/>
      <c r="AF46" s="996"/>
      <c r="AG46" s="996"/>
      <c r="AH46" s="996"/>
      <c r="AI46" s="996"/>
      <c r="AJ46" s="996"/>
      <c r="AL46" s="996"/>
      <c r="AM46" s="1047"/>
      <c r="AN46" s="1047"/>
      <c r="AO46" s="1047"/>
      <c r="AP46" s="1047"/>
      <c r="AQ46" s="1047"/>
      <c r="AR46" s="1047"/>
      <c r="AS46" s="1047"/>
      <c r="AT46" s="1047"/>
      <c r="AU46" s="1047"/>
      <c r="AV46" s="1047"/>
      <c r="AW46" s="1049"/>
      <c r="AX46" s="1049"/>
    </row>
    <row r="47" customFormat="false" ht="15.3" hidden="false" customHeight="false" outlineLevel="0" collapsed="false">
      <c r="O47" s="1044"/>
      <c r="P47" s="1050" t="s">
        <v>868</v>
      </c>
      <c r="Q47" s="1050" t="s">
        <v>868</v>
      </c>
      <c r="R47" s="1050" t="s">
        <v>868</v>
      </c>
      <c r="S47" s="1050" t="s">
        <v>868</v>
      </c>
      <c r="T47" s="1051" t="s">
        <v>868</v>
      </c>
      <c r="U47" s="1047"/>
      <c r="V47" s="1047"/>
      <c r="W47" s="1047"/>
      <c r="X47" s="1047"/>
      <c r="Y47" s="1047"/>
      <c r="Z47" s="1047"/>
      <c r="AA47" s="1047"/>
      <c r="AB47" s="1047"/>
      <c r="AC47" s="1047"/>
      <c r="AD47" s="1047"/>
      <c r="AE47" s="996"/>
      <c r="AF47" s="996"/>
      <c r="AG47" s="996"/>
      <c r="AH47" s="996"/>
      <c r="AI47" s="996"/>
      <c r="AJ47" s="996"/>
      <c r="AL47" s="996"/>
      <c r="AM47" s="1047"/>
      <c r="AN47" s="1047"/>
      <c r="AO47" s="1047"/>
      <c r="AP47" s="1047"/>
      <c r="AQ47" s="1052"/>
      <c r="AR47" s="1047"/>
      <c r="AS47" s="1047"/>
      <c r="AT47" s="1047"/>
      <c r="AU47" s="1047"/>
      <c r="AV47" s="1047"/>
      <c r="AW47" s="1053"/>
      <c r="AX47" s="1053"/>
    </row>
    <row r="48" customFormat="false" ht="15.3" hidden="false" customHeight="false" outlineLevel="0" collapsed="false">
      <c r="O48" s="1044"/>
      <c r="P48" s="1054" t="s">
        <v>869</v>
      </c>
      <c r="Q48" s="1054" t="s">
        <v>869</v>
      </c>
      <c r="R48" s="1054" t="s">
        <v>869</v>
      </c>
      <c r="S48" s="1054" t="s">
        <v>869</v>
      </c>
      <c r="T48" s="1055" t="s">
        <v>869</v>
      </c>
      <c r="U48" s="1047"/>
      <c r="V48" s="1047"/>
      <c r="W48" s="1047"/>
      <c r="X48" s="1047"/>
      <c r="Y48" s="1047"/>
      <c r="Z48" s="1047"/>
      <c r="AA48" s="1047"/>
      <c r="AB48" s="1047"/>
      <c r="AC48" s="1047"/>
      <c r="AD48" s="1047"/>
      <c r="AE48" s="996"/>
      <c r="AF48" s="996"/>
      <c r="AG48" s="996"/>
      <c r="AH48" s="996"/>
      <c r="AI48" s="996"/>
      <c r="AJ48" s="996"/>
      <c r="AL48" s="996"/>
      <c r="AM48" s="1047"/>
      <c r="AN48" s="1047"/>
      <c r="AO48" s="1047"/>
      <c r="AP48" s="1047"/>
      <c r="AQ48" s="1056"/>
      <c r="AR48" s="1047"/>
      <c r="AS48" s="1047"/>
      <c r="AT48" s="1047"/>
      <c r="AU48" s="1047"/>
      <c r="AV48" s="1047"/>
      <c r="AW48" s="1053"/>
      <c r="AX48" s="1053"/>
    </row>
    <row r="49" customFormat="false" ht="15.3" hidden="false" customHeight="false" outlineLevel="0" collapsed="false">
      <c r="O49" s="1057" t="s">
        <v>870</v>
      </c>
      <c r="P49" s="1054" t="s">
        <v>871</v>
      </c>
      <c r="Q49" s="1054" t="s">
        <v>872</v>
      </c>
      <c r="R49" s="1054" t="s">
        <v>873</v>
      </c>
      <c r="S49" s="1054" t="s">
        <v>872</v>
      </c>
      <c r="T49" s="1055" t="s">
        <v>874</v>
      </c>
      <c r="U49" s="1047"/>
      <c r="V49" s="1047"/>
      <c r="W49" s="1047"/>
      <c r="X49" s="1047"/>
      <c r="Y49" s="1047"/>
      <c r="Z49" s="1047"/>
      <c r="AA49" s="1047"/>
      <c r="AB49" s="1047"/>
      <c r="AC49" s="1047"/>
      <c r="AD49" s="1047"/>
      <c r="AE49" s="996"/>
      <c r="AF49" s="996"/>
      <c r="AG49" s="996"/>
      <c r="AH49" s="996"/>
      <c r="AI49" s="996"/>
      <c r="AJ49" s="996"/>
      <c r="AL49" s="996"/>
      <c r="AM49" s="1047"/>
      <c r="AN49" s="1047"/>
      <c r="AO49" s="1047"/>
      <c r="AP49" s="1047"/>
      <c r="AQ49" s="1052"/>
      <c r="AR49" s="1047"/>
      <c r="AS49" s="1047"/>
      <c r="AT49" s="1047"/>
      <c r="AU49" s="1047"/>
      <c r="AV49" s="1047"/>
      <c r="AW49" s="1053"/>
      <c r="AX49" s="1053"/>
    </row>
    <row r="50" customFormat="false" ht="15.3" hidden="false" customHeight="false" outlineLevel="0" collapsed="false">
      <c r="O50" s="1044"/>
      <c r="P50" s="1054" t="s">
        <v>875</v>
      </c>
      <c r="Q50" s="1032"/>
      <c r="R50" s="1054" t="s">
        <v>875</v>
      </c>
      <c r="S50" s="1054"/>
      <c r="T50" s="1055"/>
      <c r="U50" s="1047"/>
      <c r="V50" s="1047"/>
      <c r="W50" s="1047"/>
      <c r="X50" s="1047"/>
      <c r="Y50" s="1047"/>
      <c r="Z50" s="1047"/>
      <c r="AA50" s="1047"/>
      <c r="AB50" s="1047"/>
      <c r="AC50" s="1047"/>
      <c r="AD50" s="1047"/>
      <c r="AE50" s="996"/>
      <c r="AF50" s="996"/>
      <c r="AG50" s="996"/>
      <c r="AH50" s="996"/>
      <c r="AI50" s="996"/>
      <c r="AJ50" s="996"/>
      <c r="AL50" s="996"/>
      <c r="AM50" s="1047"/>
      <c r="AN50" s="1047"/>
      <c r="AO50" s="1047"/>
      <c r="AP50" s="1047"/>
      <c r="AQ50" s="1058"/>
      <c r="AR50" s="1047"/>
      <c r="AS50" s="1047"/>
      <c r="AT50" s="1047"/>
      <c r="AU50" s="1047"/>
      <c r="AV50" s="1047"/>
      <c r="AW50" s="1053"/>
      <c r="AX50" s="1053"/>
    </row>
    <row r="51" customFormat="false" ht="15.3" hidden="false" customHeight="false" outlineLevel="0" collapsed="false">
      <c r="O51" s="1044"/>
      <c r="P51" s="1054" t="s">
        <v>874</v>
      </c>
      <c r="Q51" s="1032"/>
      <c r="R51" s="1054" t="s">
        <v>874</v>
      </c>
      <c r="S51" s="1054"/>
      <c r="T51" s="1055"/>
      <c r="U51" s="1047"/>
      <c r="V51" s="1047"/>
      <c r="W51" s="1047"/>
      <c r="X51" s="1047"/>
      <c r="Y51" s="1047"/>
      <c r="Z51" s="1047"/>
      <c r="AA51" s="1047"/>
      <c r="AB51" s="1047"/>
      <c r="AC51" s="1047"/>
      <c r="AD51" s="1047"/>
      <c r="AE51" s="996"/>
      <c r="AF51" s="996"/>
      <c r="AG51" s="996"/>
      <c r="AH51" s="996"/>
      <c r="AI51" s="996"/>
      <c r="AJ51" s="996"/>
      <c r="AL51" s="996"/>
      <c r="AM51" s="1047"/>
      <c r="AN51" s="1047"/>
      <c r="AO51" s="1047"/>
      <c r="AP51" s="1047"/>
      <c r="AQ51" s="1052"/>
      <c r="AR51" s="1047"/>
      <c r="AS51" s="1047"/>
      <c r="AT51" s="1047"/>
      <c r="AU51" s="1047"/>
      <c r="AV51" s="1047"/>
      <c r="AW51" s="1053"/>
      <c r="AX51" s="1053"/>
    </row>
    <row r="52" customFormat="false" ht="15.3" hidden="false" customHeight="false" outlineLevel="0" collapsed="false">
      <c r="O52" s="1044"/>
      <c r="P52" s="1059" t="s">
        <v>876</v>
      </c>
      <c r="Q52" s="1059"/>
      <c r="R52" s="1059" t="s">
        <v>876</v>
      </c>
      <c r="S52" s="1059"/>
      <c r="T52" s="1055"/>
      <c r="U52" s="1047"/>
      <c r="V52" s="1047"/>
      <c r="W52" s="1047"/>
      <c r="X52" s="1047"/>
      <c r="Y52" s="1047"/>
      <c r="Z52" s="1047"/>
      <c r="AA52" s="1047"/>
      <c r="AB52" s="1047"/>
      <c r="AC52" s="1047"/>
      <c r="AD52" s="1047"/>
      <c r="AE52" s="996"/>
      <c r="AF52" s="996"/>
      <c r="AG52" s="996"/>
      <c r="AH52" s="996"/>
      <c r="AI52" s="996"/>
      <c r="AJ52" s="996"/>
      <c r="AL52" s="996"/>
      <c r="AM52" s="1047"/>
      <c r="AN52" s="1047"/>
      <c r="AO52" s="1047"/>
      <c r="AP52" s="1047"/>
      <c r="AQ52" s="1056"/>
      <c r="AR52" s="1047"/>
      <c r="AS52" s="1047"/>
      <c r="AT52" s="1047"/>
      <c r="AU52" s="1047"/>
      <c r="AV52" s="1047"/>
      <c r="AW52" s="1053"/>
      <c r="AX52" s="1053"/>
    </row>
    <row r="53" customFormat="false" ht="15.3" hidden="false" customHeight="false" outlineLevel="0" collapsed="false">
      <c r="O53" s="1044"/>
      <c r="P53" s="1059" t="s">
        <v>877</v>
      </c>
      <c r="Q53" s="1059"/>
      <c r="R53" s="1059" t="s">
        <v>877</v>
      </c>
      <c r="S53" s="1059"/>
      <c r="T53" s="1055"/>
      <c r="U53" s="1033" t="s">
        <v>848</v>
      </c>
      <c r="X53" s="1047"/>
      <c r="Y53" s="1047"/>
      <c r="Z53" s="1047"/>
      <c r="AA53" s="1047"/>
      <c r="AB53" s="1047"/>
      <c r="AC53" s="1047"/>
      <c r="AD53" s="1047"/>
      <c r="AE53" s="996"/>
      <c r="AF53" s="996"/>
      <c r="AG53" s="996"/>
      <c r="AH53" s="996"/>
      <c r="AI53" s="996"/>
      <c r="AJ53" s="996"/>
      <c r="AL53" s="996"/>
      <c r="AM53" s="1047"/>
      <c r="AN53" s="1047"/>
      <c r="AO53" s="1047"/>
      <c r="AP53" s="1047"/>
      <c r="AQ53" s="1052"/>
      <c r="AR53" s="1047"/>
      <c r="AS53" s="1047"/>
      <c r="AT53" s="1047"/>
      <c r="AU53" s="1047"/>
      <c r="AV53" s="1047"/>
      <c r="AW53" s="1053"/>
      <c r="AX53" s="1053"/>
    </row>
    <row r="54" customFormat="false" ht="15.3" hidden="false" customHeight="false" outlineLevel="0" collapsed="false">
      <c r="O54" s="1044"/>
      <c r="P54" s="1059" t="s">
        <v>878</v>
      </c>
      <c r="Q54" s="1059"/>
      <c r="R54" s="1059" t="s">
        <v>878</v>
      </c>
      <c r="S54" s="1059"/>
      <c r="T54" s="1055"/>
      <c r="U54" s="1032"/>
      <c r="X54" s="1047"/>
      <c r="Y54" s="1047"/>
      <c r="Z54" s="1047"/>
      <c r="AA54" s="1047"/>
      <c r="AB54" s="1047"/>
      <c r="AC54" s="1047"/>
      <c r="AD54" s="1047"/>
      <c r="AE54" s="996"/>
      <c r="AF54" s="996"/>
      <c r="AG54" s="996"/>
      <c r="AH54" s="996"/>
      <c r="AI54" s="996"/>
      <c r="AJ54" s="996"/>
      <c r="AL54" s="996"/>
      <c r="AM54" s="1047"/>
      <c r="AN54" s="1047"/>
      <c r="AO54" s="1047"/>
      <c r="AP54" s="1047"/>
      <c r="AQ54" s="1057"/>
      <c r="AR54" s="1047"/>
      <c r="AS54" s="1047"/>
      <c r="AT54" s="1047"/>
      <c r="AU54" s="1047"/>
      <c r="AV54" s="1047"/>
      <c r="AW54" s="1053"/>
      <c r="AX54" s="1053"/>
    </row>
    <row r="55" customFormat="false" ht="15.3" hidden="false" customHeight="false" outlineLevel="0" collapsed="false">
      <c r="O55" s="1057" t="s">
        <v>870</v>
      </c>
      <c r="P55" s="1059" t="s">
        <v>879</v>
      </c>
      <c r="Q55" s="1059"/>
      <c r="R55" s="1059" t="s">
        <v>880</v>
      </c>
      <c r="S55" s="1059"/>
      <c r="T55" s="1055"/>
      <c r="U55" s="1060" t="e">
        <f aca="false">+#REF!</f>
        <v>#REF!</v>
      </c>
      <c r="X55" s="1047"/>
      <c r="Y55" s="1047"/>
      <c r="Z55" s="1047"/>
      <c r="AA55" s="1047"/>
      <c r="AB55" s="1047"/>
      <c r="AC55" s="1047"/>
      <c r="AD55" s="1047"/>
      <c r="AE55" s="996"/>
      <c r="AF55" s="996"/>
      <c r="AG55" s="996"/>
      <c r="AH55" s="996"/>
      <c r="AI55" s="996"/>
      <c r="AJ55" s="996"/>
      <c r="AL55" s="996"/>
      <c r="AM55" s="1047"/>
      <c r="AN55" s="1047"/>
      <c r="AO55" s="1047"/>
      <c r="AP55" s="1047"/>
      <c r="AQ55" s="1047"/>
      <c r="AR55" s="1047"/>
      <c r="AS55" s="1047"/>
      <c r="AT55" s="1047"/>
      <c r="AU55" s="1047"/>
      <c r="AV55" s="1047"/>
      <c r="AW55" s="1053"/>
      <c r="AX55" s="1053"/>
    </row>
    <row r="56" customFormat="false" ht="15.3" hidden="false" customHeight="false" outlineLevel="0" collapsed="false">
      <c r="O56" s="1044"/>
      <c r="P56" s="1059" t="s">
        <v>880</v>
      </c>
      <c r="Q56" s="1059"/>
      <c r="R56" s="1032"/>
      <c r="S56" s="1059"/>
      <c r="T56" s="1055"/>
      <c r="U56" s="1061"/>
      <c r="X56" s="1047"/>
      <c r="Y56" s="1047"/>
      <c r="Z56" s="1047"/>
      <c r="AA56" s="1047"/>
      <c r="AB56" s="1047"/>
      <c r="AC56" s="1047"/>
      <c r="AD56" s="1047"/>
      <c r="AE56" s="996"/>
      <c r="AF56" s="996"/>
      <c r="AG56" s="996"/>
      <c r="AH56" s="996"/>
      <c r="AI56" s="996"/>
      <c r="AJ56" s="996"/>
      <c r="AL56" s="996"/>
      <c r="AM56" s="1047"/>
      <c r="AN56" s="1047"/>
      <c r="AO56" s="1047"/>
      <c r="AP56" s="1047"/>
      <c r="AQ56" s="1047"/>
      <c r="AR56" s="1047"/>
      <c r="AS56" s="1047"/>
      <c r="AT56" s="1047"/>
      <c r="AU56" s="1047"/>
      <c r="AV56" s="1047"/>
      <c r="AW56" s="1053"/>
      <c r="AX56" s="1053"/>
    </row>
    <row r="57" customFormat="false" ht="15.3" hidden="false" customHeight="false" outlineLevel="0" collapsed="false">
      <c r="O57" s="1044"/>
      <c r="P57" s="1032"/>
      <c r="Q57" s="1054"/>
      <c r="R57" s="1032"/>
      <c r="S57" s="1059"/>
      <c r="T57" s="1062"/>
      <c r="U57" s="1063" t="e">
        <f aca="false">IF($P$46=$U$55,P47,IF($Q$46=$U$55,Q47,IF($R$46=$U$55,R47,IF($S$46=$U$55,S47,IF($T$46=$U$55,T47)))))</f>
        <v>#REF!</v>
      </c>
      <c r="X57" s="1047"/>
      <c r="Y57" s="1047"/>
      <c r="Z57" s="1047"/>
      <c r="AA57" s="1047"/>
      <c r="AB57" s="1047"/>
      <c r="AC57" s="1047"/>
      <c r="AD57" s="1047"/>
      <c r="AE57" s="996"/>
      <c r="AF57" s="996"/>
      <c r="AG57" s="996"/>
      <c r="AH57" s="996"/>
      <c r="AI57" s="996"/>
      <c r="AJ57" s="996"/>
      <c r="AL57" s="996"/>
      <c r="AM57" s="1047"/>
      <c r="AN57" s="1047"/>
      <c r="AO57" s="1047"/>
      <c r="AP57" s="1047"/>
      <c r="AQ57" s="1047"/>
      <c r="AR57" s="1047"/>
      <c r="AS57" s="1047"/>
      <c r="AT57" s="1047"/>
      <c r="AU57" s="1047"/>
      <c r="AV57" s="1047"/>
      <c r="AW57" s="1053"/>
      <c r="AX57" s="1053"/>
    </row>
    <row r="58" customFormat="false" ht="15.3" hidden="false" customHeight="false" outlineLevel="0" collapsed="false">
      <c r="O58" s="1044"/>
      <c r="P58" s="1059" t="s">
        <v>881</v>
      </c>
      <c r="Q58" s="1054" t="s">
        <v>881</v>
      </c>
      <c r="R58" s="1059" t="s">
        <v>881</v>
      </c>
      <c r="S58" s="1054" t="s">
        <v>881</v>
      </c>
      <c r="T58" s="1062" t="s">
        <v>881</v>
      </c>
      <c r="U58" s="1063" t="e">
        <f aca="false">IF($P$46=$U$55,P48,IF($Q$46=$U$55,Q48,IF($R$46=$U$55,R48,IF($S$46=$U$55,S48,IF($T$46=$U$55,T48)))))</f>
        <v>#REF!</v>
      </c>
      <c r="X58" s="1047"/>
      <c r="Y58" s="1047"/>
      <c r="Z58" s="1047"/>
      <c r="AA58" s="1047"/>
      <c r="AB58" s="1047"/>
      <c r="AC58" s="1047"/>
      <c r="AD58" s="1047"/>
      <c r="AE58" s="996"/>
      <c r="AF58" s="996"/>
      <c r="AG58" s="996"/>
      <c r="AH58" s="996"/>
      <c r="AI58" s="996"/>
      <c r="AJ58" s="996"/>
      <c r="AL58" s="996"/>
      <c r="AM58" s="1047"/>
      <c r="AN58" s="1047"/>
      <c r="AO58" s="1047"/>
      <c r="AP58" s="1047"/>
      <c r="AQ58" s="1047"/>
      <c r="AR58" s="1047"/>
      <c r="AS58" s="1047"/>
      <c r="AT58" s="1047"/>
      <c r="AU58" s="1047"/>
      <c r="AV58" s="1047"/>
      <c r="AW58" s="1053"/>
      <c r="AX58" s="1053"/>
    </row>
    <row r="59" customFormat="false" ht="15.3" hidden="false" customHeight="false" outlineLevel="0" collapsed="false">
      <c r="P59" s="1059" t="s">
        <v>882</v>
      </c>
      <c r="Q59" s="1054" t="s">
        <v>882</v>
      </c>
      <c r="R59" s="1059" t="s">
        <v>882</v>
      </c>
      <c r="S59" s="1054" t="s">
        <v>882</v>
      </c>
      <c r="T59" s="1032"/>
      <c r="U59" s="1063" t="e">
        <f aca="false">IF($P$46=$U$55,P49,IF($Q$46=$U$55,Q49,IF($R$46=$U$55,R49,IF($S$46=$U$55,S49,IF($T$46=$U$55,T49)))))</f>
        <v>#REF!</v>
      </c>
      <c r="X59" s="1047"/>
      <c r="Y59" s="1047"/>
      <c r="Z59" s="1047"/>
      <c r="AA59" s="1047"/>
      <c r="AB59" s="1047"/>
      <c r="AC59" s="1047"/>
      <c r="AD59" s="1047"/>
      <c r="AE59" s="996"/>
      <c r="AF59" s="996"/>
      <c r="AG59" s="996"/>
      <c r="AH59" s="996"/>
      <c r="AI59" s="996"/>
      <c r="AJ59" s="996"/>
      <c r="AL59" s="996"/>
      <c r="AM59" s="1047"/>
      <c r="AN59" s="1047"/>
      <c r="AO59" s="1047"/>
      <c r="AP59" s="1047"/>
      <c r="AQ59" s="1047"/>
      <c r="AR59" s="1047"/>
      <c r="AS59" s="1047"/>
      <c r="AT59" s="1047"/>
      <c r="AU59" s="1047"/>
      <c r="AV59" s="1047"/>
      <c r="AW59" s="1053"/>
      <c r="AX59" s="1053"/>
    </row>
    <row r="60" customFormat="false" ht="15.3" hidden="false" customHeight="false" outlineLevel="0" collapsed="false">
      <c r="P60" s="1064"/>
      <c r="Q60" s="1064"/>
      <c r="R60" s="1064"/>
      <c r="S60" s="1064"/>
      <c r="T60" s="1064"/>
      <c r="U60" s="1063" t="e">
        <f aca="false">IF($P$46=$U$55,P50,IF($Q$46=$U$55,Q50,IF($R$46=$U$55,R50,IF($S$46=$U$55,S50,IF($T$46=$U$55,T50)))))</f>
        <v>#REF!</v>
      </c>
      <c r="X60" s="1047"/>
      <c r="Y60" s="1047"/>
      <c r="Z60" s="1047"/>
      <c r="AA60" s="1047"/>
      <c r="AB60" s="1047"/>
      <c r="AC60" s="1047"/>
      <c r="AD60" s="1047"/>
      <c r="AE60" s="996"/>
      <c r="AF60" s="996"/>
      <c r="AG60" s="996"/>
      <c r="AH60" s="996"/>
      <c r="AI60" s="996"/>
      <c r="AJ60" s="996"/>
      <c r="AL60" s="996"/>
      <c r="AM60" s="1047"/>
      <c r="AN60" s="1047"/>
      <c r="AO60" s="1047"/>
      <c r="AP60" s="1047"/>
      <c r="AQ60" s="1047"/>
      <c r="AR60" s="1047"/>
      <c r="AS60" s="1047"/>
      <c r="AT60" s="1047"/>
      <c r="AU60" s="1047"/>
      <c r="AV60" s="1047"/>
      <c r="AW60" s="1053"/>
      <c r="AX60" s="1053"/>
    </row>
    <row r="61" customFormat="false" ht="15.3" hidden="false" customHeight="false" outlineLevel="0" collapsed="false">
      <c r="Q61" s="1044"/>
      <c r="R61" s="773"/>
      <c r="S61" s="1047"/>
      <c r="T61" s="1047"/>
      <c r="U61" s="1063" t="e">
        <f aca="false">IF($P$46=$U$55,P51,IF($Q$46=$U$55,Q51,IF($R$46=$U$55,R51,IF($S$46=$U$55,S51,IF($T$46=$U$55,T51)))))</f>
        <v>#REF!</v>
      </c>
      <c r="X61" s="1047"/>
      <c r="Y61" s="1047"/>
      <c r="Z61" s="1047"/>
      <c r="AA61" s="1047"/>
      <c r="AB61" s="1047"/>
      <c r="AC61" s="1047"/>
      <c r="AD61" s="1047"/>
      <c r="AE61" s="996"/>
      <c r="AF61" s="996"/>
      <c r="AG61" s="996"/>
      <c r="AH61" s="996"/>
      <c r="AI61" s="996"/>
      <c r="AJ61" s="996"/>
      <c r="AL61" s="996"/>
      <c r="AM61" s="1047"/>
      <c r="AN61" s="1047"/>
      <c r="AO61" s="1047"/>
      <c r="AP61" s="1047"/>
      <c r="AQ61" s="1047"/>
      <c r="AR61" s="1047"/>
      <c r="AS61" s="1047"/>
      <c r="AT61" s="1047"/>
      <c r="AU61" s="1047"/>
      <c r="AV61" s="1047"/>
      <c r="AW61" s="1053"/>
      <c r="AX61" s="1053"/>
    </row>
    <row r="62" customFormat="false" ht="15.3" hidden="false" customHeight="false" outlineLevel="0" collapsed="false">
      <c r="Q62" s="1044"/>
      <c r="R62" s="1065"/>
      <c r="S62" s="1047"/>
      <c r="T62" s="1047"/>
      <c r="U62" s="1063" t="e">
        <f aca="false">IF($P$46=$U$55,P52,IF($Q$46=$U$55,Q52,IF($R$46=$U$55,R52,IF($S$46=$U$55,S52,IF($T$46=$U$55,T52)))))</f>
        <v>#REF!</v>
      </c>
      <c r="X62" s="1047"/>
      <c r="Y62" s="1047"/>
      <c r="Z62" s="1047"/>
      <c r="AA62" s="1047"/>
      <c r="AB62" s="1047"/>
      <c r="AC62" s="1047"/>
      <c r="AD62" s="1047"/>
      <c r="AE62" s="996"/>
      <c r="AF62" s="996"/>
      <c r="AG62" s="996"/>
      <c r="AH62" s="996"/>
      <c r="AI62" s="996"/>
      <c r="AJ62" s="996"/>
      <c r="AL62" s="996"/>
      <c r="AM62" s="1047"/>
      <c r="AN62" s="1047"/>
      <c r="AO62" s="1047"/>
      <c r="AP62" s="1047"/>
      <c r="AQ62" s="1047"/>
      <c r="AR62" s="1047"/>
      <c r="AS62" s="1047"/>
      <c r="AT62" s="1047"/>
      <c r="AU62" s="1047"/>
      <c r="AV62" s="1047"/>
      <c r="AW62" s="1053"/>
      <c r="AX62" s="1053"/>
    </row>
    <row r="63" customFormat="false" ht="15.3" hidden="false" customHeight="false" outlineLevel="0" collapsed="false">
      <c r="Q63" s="1044"/>
      <c r="R63" s="1065"/>
      <c r="S63" s="1047"/>
      <c r="T63" s="1047"/>
      <c r="U63" s="1063" t="e">
        <f aca="false">IF($P$46=$U$55,P53,IF($Q$46=$U$55,Q53,IF($R$46=$U$55,R53,IF($S$46=$U$55,S53,IF($T$46=$U$55,T53)))))</f>
        <v>#REF!</v>
      </c>
      <c r="X63" s="1047"/>
      <c r="Y63" s="1047"/>
      <c r="Z63" s="1047"/>
      <c r="AA63" s="1047"/>
      <c r="AB63" s="1047"/>
      <c r="AC63" s="1047"/>
      <c r="AD63" s="1047"/>
      <c r="AE63" s="996"/>
      <c r="AF63" s="996"/>
      <c r="AG63" s="996"/>
      <c r="AH63" s="996"/>
      <c r="AI63" s="996"/>
      <c r="AJ63" s="996"/>
      <c r="AL63" s="996"/>
      <c r="AM63" s="1047"/>
      <c r="AN63" s="1047"/>
      <c r="AO63" s="1047"/>
      <c r="AP63" s="1047"/>
      <c r="AQ63" s="1047"/>
      <c r="AR63" s="1047"/>
      <c r="AS63" s="1047"/>
      <c r="AT63" s="1047"/>
      <c r="AU63" s="1047"/>
      <c r="AV63" s="1047"/>
      <c r="AW63" s="1053"/>
      <c r="AX63" s="1053"/>
    </row>
    <row r="64" customFormat="false" ht="15.3" hidden="false" customHeight="false" outlineLevel="0" collapsed="false">
      <c r="Q64" s="1044"/>
      <c r="R64" s="1065"/>
      <c r="S64" s="1047"/>
      <c r="T64" s="1047"/>
      <c r="U64" s="1063" t="e">
        <f aca="false">IF($P$46=$U$55,P54,IF($Q$46=$U$55,Q54,IF($R$46=$U$55,R54,IF($S$46=$U$55,S54,IF($T$46=$U$55,T54)))))</f>
        <v>#REF!</v>
      </c>
      <c r="X64" s="1047"/>
      <c r="Y64" s="1047"/>
      <c r="Z64" s="1047"/>
      <c r="AA64" s="1047"/>
      <c r="AB64" s="1047"/>
      <c r="AC64" s="1047"/>
      <c r="AD64" s="1047"/>
      <c r="AE64" s="996"/>
      <c r="AF64" s="996"/>
      <c r="AG64" s="996"/>
      <c r="AH64" s="996"/>
      <c r="AI64" s="996"/>
      <c r="AJ64" s="996"/>
      <c r="AK64" s="36"/>
      <c r="AL64" s="996"/>
      <c r="AM64" s="1047"/>
      <c r="AN64" s="1047"/>
      <c r="AO64" s="1047"/>
      <c r="AP64" s="1047"/>
      <c r="AQ64" s="1047"/>
      <c r="AR64" s="1047"/>
      <c r="AS64" s="1047"/>
      <c r="AT64" s="1047"/>
      <c r="AU64" s="1047"/>
      <c r="AV64" s="1047"/>
      <c r="AW64" s="1053"/>
      <c r="AX64" s="1053"/>
    </row>
    <row r="65" customFormat="false" ht="15.3" hidden="false" customHeight="false" outlineLevel="0" collapsed="false">
      <c r="Q65" s="1044"/>
      <c r="R65" s="1065"/>
      <c r="S65" s="1047"/>
      <c r="T65" s="1047"/>
      <c r="U65" s="1063" t="e">
        <f aca="false">IF($P$46=$U$55,P55,IF($Q$46=$U$55,Q55,IF($R$46=$U$55,R55,IF($S$46=$U$55,S55,IF($T$46=$U$55,T55)))))</f>
        <v>#REF!</v>
      </c>
      <c r="X65" s="1047"/>
      <c r="Y65" s="1047"/>
      <c r="Z65" s="1047"/>
      <c r="AA65" s="1047"/>
      <c r="AB65" s="1047"/>
      <c r="AC65" s="1047"/>
      <c r="AD65" s="1047"/>
      <c r="AE65" s="996"/>
      <c r="AF65" s="996"/>
      <c r="AG65" s="996"/>
      <c r="AH65" s="996"/>
      <c r="AI65" s="996"/>
      <c r="AJ65" s="996"/>
      <c r="AK65" s="36"/>
      <c r="AL65" s="996"/>
      <c r="AM65" s="1047"/>
      <c r="AN65" s="1047"/>
      <c r="AO65" s="1047"/>
      <c r="AP65" s="1047"/>
      <c r="AQ65" s="1047"/>
      <c r="AR65" s="1047"/>
      <c r="AS65" s="1047"/>
      <c r="AT65" s="1047"/>
      <c r="AU65" s="1047"/>
      <c r="AV65" s="1047"/>
      <c r="AW65" s="1053"/>
      <c r="AX65" s="1053"/>
    </row>
    <row r="66" customFormat="false" ht="15.3" hidden="false" customHeight="false" outlineLevel="0" collapsed="false">
      <c r="Q66" s="1044"/>
      <c r="R66" s="1065"/>
      <c r="S66" s="1047"/>
      <c r="T66" s="1047"/>
      <c r="U66" s="1063" t="e">
        <f aca="false">IF($P$46=$U$55,P56,IF($Q$46=$U$55,Q56,IF($R$46=$U$55,R56,IF($S$46=$U$55,S56,IF($T$46=$U$55,T56)))))</f>
        <v>#REF!</v>
      </c>
      <c r="X66" s="1047"/>
      <c r="Y66" s="1047"/>
      <c r="Z66" s="1047"/>
      <c r="AA66" s="1047"/>
      <c r="AB66" s="1047"/>
      <c r="AC66" s="1047"/>
      <c r="AD66" s="1047"/>
      <c r="AE66" s="996"/>
      <c r="AF66" s="996"/>
      <c r="AG66" s="996"/>
      <c r="AH66" s="996"/>
      <c r="AI66" s="996"/>
      <c r="AJ66" s="996"/>
      <c r="AK66" s="36"/>
      <c r="AM66" s="52"/>
      <c r="AN66" s="52"/>
      <c r="AO66" s="1047"/>
      <c r="AP66" s="1047"/>
      <c r="AQ66" s="1047"/>
      <c r="AR66" s="1047"/>
      <c r="AS66" s="1047"/>
      <c r="AT66" s="1047"/>
      <c r="AU66" s="1047"/>
      <c r="AV66" s="1047"/>
      <c r="AW66" s="1053"/>
      <c r="AX66" s="1053"/>
    </row>
    <row r="67" customFormat="false" ht="15.3" hidden="false" customHeight="false" outlineLevel="0" collapsed="false">
      <c r="S67" s="1047"/>
      <c r="T67" s="1047"/>
      <c r="U67" s="1063" t="e">
        <f aca="false">IF($P$46=$U$55,P57,IF($Q$46=$U$55,Q57,IF($R$46=$U$55,R57,IF($S$46=$U$55,S57,IF($T$46=$U$55,T57)))))</f>
        <v>#REF!</v>
      </c>
      <c r="X67" s="1047"/>
      <c r="Y67" s="1047"/>
      <c r="Z67" s="1047"/>
      <c r="AA67" s="1047"/>
      <c r="AB67" s="1047"/>
      <c r="AC67" s="1047"/>
      <c r="AD67" s="1047"/>
      <c r="AE67" s="996"/>
      <c r="AF67" s="996"/>
      <c r="AG67" s="996"/>
      <c r="AH67" s="996"/>
      <c r="AI67" s="996"/>
      <c r="AJ67" s="996"/>
      <c r="AK67" s="36"/>
      <c r="AM67" s="52"/>
      <c r="AO67" s="1047"/>
      <c r="AP67" s="1047"/>
      <c r="AQ67" s="1047"/>
      <c r="AR67" s="1047"/>
      <c r="AS67" s="1047"/>
      <c r="AT67" s="1047"/>
      <c r="AU67" s="1047"/>
      <c r="AV67" s="1047"/>
      <c r="AW67" s="1053"/>
      <c r="AX67" s="1053"/>
    </row>
    <row r="68" customFormat="false" ht="15.3" hidden="false" customHeight="false" outlineLevel="0" collapsed="false">
      <c r="T68" s="1047"/>
      <c r="U68" s="1063" t="e">
        <f aca="false">IF($P$46=$U$55,P58,IF($Q$46=$U$55,Q58,IF($R$46=$U$55,R58,IF($S$46=$U$55,S58,IF($T$46=$U$55,T58)))))</f>
        <v>#REF!</v>
      </c>
      <c r="X68" s="1047"/>
      <c r="Y68" s="1047"/>
      <c r="Z68" s="1047"/>
      <c r="AA68" s="1047"/>
      <c r="AB68" s="1047"/>
      <c r="AC68" s="1047"/>
      <c r="AD68" s="1047"/>
      <c r="AE68" s="996"/>
      <c r="AF68" s="996"/>
      <c r="AG68" s="996"/>
      <c r="AH68" s="996"/>
      <c r="AI68" s="996"/>
      <c r="AJ68" s="996"/>
      <c r="AK68" s="36"/>
      <c r="AM68" s="52"/>
      <c r="AO68" s="1047"/>
      <c r="AP68" s="1047"/>
      <c r="AQ68" s="1047"/>
      <c r="AR68" s="1047"/>
      <c r="AS68" s="1047"/>
      <c r="AT68" s="1047"/>
      <c r="AU68" s="1047"/>
      <c r="AV68" s="1047"/>
      <c r="AW68" s="1053"/>
      <c r="AX68" s="1053"/>
    </row>
    <row r="69" customFormat="false" ht="15.3" hidden="false" customHeight="false" outlineLevel="0" collapsed="false">
      <c r="T69" s="1047"/>
      <c r="U69" s="1066" t="e">
        <f aca="false">IF($P$46=$U$55,P59,IF($Q$46=$U$55,Q59,IF($R$46=$U$55,R59,IF($S$46=$U$55,S59,IF($T$46=$U$55,T59)))))</f>
        <v>#REF!</v>
      </c>
      <c r="X69" s="1047"/>
      <c r="Y69" s="1047"/>
      <c r="Z69" s="1047"/>
      <c r="AA69" s="1047"/>
      <c r="AB69" s="1047"/>
      <c r="AC69" s="1047"/>
      <c r="AD69" s="1047"/>
      <c r="AE69" s="996"/>
      <c r="AF69" s="996"/>
      <c r="AG69" s="996"/>
      <c r="AH69" s="996"/>
      <c r="AI69" s="996"/>
      <c r="AJ69" s="996"/>
      <c r="AK69" s="36"/>
      <c r="AM69" s="52"/>
      <c r="AO69" s="1047"/>
      <c r="AP69" s="1047"/>
      <c r="AQ69" s="1047"/>
      <c r="AR69" s="1047"/>
      <c r="AS69" s="1047"/>
      <c r="AT69" s="1047"/>
      <c r="AU69" s="1047"/>
      <c r="AV69" s="1047"/>
      <c r="AW69" s="1053"/>
      <c r="AX69" s="1053"/>
    </row>
    <row r="70" customFormat="false" ht="15.3" hidden="false" customHeight="false" outlineLevel="0" collapsed="false">
      <c r="T70" s="1047"/>
      <c r="U70" s="1067"/>
      <c r="X70" s="1047"/>
      <c r="Y70" s="1047"/>
      <c r="Z70" s="1047"/>
      <c r="AA70" s="1047"/>
      <c r="AB70" s="1047"/>
      <c r="AC70" s="1047"/>
      <c r="AD70" s="1047"/>
      <c r="AE70" s="996"/>
      <c r="AF70" s="996"/>
      <c r="AG70" s="996"/>
      <c r="AH70" s="996"/>
      <c r="AI70" s="996"/>
      <c r="AJ70" s="996"/>
      <c r="AK70" s="36"/>
      <c r="AM70" s="52"/>
      <c r="AO70" s="1047"/>
      <c r="AP70" s="1047"/>
      <c r="AQ70" s="1047"/>
      <c r="AR70" s="1047"/>
      <c r="AS70" s="1047"/>
      <c r="AT70" s="1047"/>
      <c r="AU70" s="1047"/>
      <c r="AV70" s="1047"/>
      <c r="AW70" s="1053"/>
      <c r="AX70" s="1053"/>
    </row>
    <row r="71" customFormat="false" ht="15.3" hidden="false" customHeight="false" outlineLevel="0" collapsed="false">
      <c r="T71" s="1047"/>
      <c r="U71" s="1067"/>
      <c r="V71" s="1047"/>
      <c r="W71" s="1047"/>
      <c r="X71" s="1047"/>
      <c r="Y71" s="1047"/>
      <c r="Z71" s="52"/>
      <c r="AA71" s="52"/>
      <c r="AB71" s="52"/>
      <c r="AC71" s="52"/>
      <c r="AD71" s="52"/>
      <c r="AE71" s="36"/>
      <c r="AF71" s="36"/>
      <c r="AG71" s="36"/>
      <c r="AH71" s="36"/>
      <c r="AI71" s="36"/>
      <c r="AJ71" s="36"/>
      <c r="AK71" s="36"/>
      <c r="AM71" s="52"/>
      <c r="AO71" s="1047"/>
      <c r="AP71" s="1047"/>
      <c r="AQ71" s="1047"/>
      <c r="AR71" s="1047"/>
      <c r="AS71" s="1047"/>
      <c r="AT71" s="1047"/>
      <c r="AU71" s="1047"/>
      <c r="AV71" s="1047"/>
      <c r="AW71" s="1053"/>
      <c r="AX71" s="1053"/>
    </row>
    <row r="72" customFormat="false" ht="15.3" hidden="false" customHeight="false" outlineLevel="0" collapsed="false">
      <c r="T72" s="1047"/>
      <c r="U72" s="1067"/>
      <c r="V72" s="1047"/>
      <c r="W72" s="1047"/>
      <c r="X72" s="1047"/>
      <c r="Y72" s="1047"/>
      <c r="Z72" s="52"/>
      <c r="AA72" s="52"/>
      <c r="AB72" s="52"/>
      <c r="AC72" s="52"/>
      <c r="AD72" s="52"/>
      <c r="AE72" s="36"/>
      <c r="AF72" s="36"/>
      <c r="AG72" s="36"/>
      <c r="AH72" s="36"/>
      <c r="AI72" s="36"/>
      <c r="AJ72" s="36"/>
      <c r="AK72" s="36"/>
      <c r="AM72" s="52"/>
      <c r="AN72" s="52"/>
      <c r="AO72" s="1047"/>
      <c r="AP72" s="1047"/>
      <c r="AQ72" s="1047"/>
      <c r="AR72" s="1047"/>
      <c r="AS72" s="1047"/>
      <c r="AT72" s="1047"/>
      <c r="AU72" s="1047"/>
      <c r="AV72" s="1047"/>
      <c r="AW72" s="1053"/>
      <c r="AX72" s="1053"/>
    </row>
    <row r="73" customFormat="false" ht="15.3" hidden="false" customHeight="false" outlineLevel="0" collapsed="false">
      <c r="T73" s="1047"/>
      <c r="U73" s="1047"/>
      <c r="V73" s="1047"/>
      <c r="W73" s="1047"/>
      <c r="X73" s="1047"/>
      <c r="Y73" s="1047"/>
      <c r="Z73" s="52"/>
      <c r="AA73" s="52"/>
      <c r="AK73" s="36"/>
      <c r="AL73" s="996"/>
      <c r="AM73" s="1047"/>
      <c r="AN73" s="1047"/>
      <c r="AO73" s="1047"/>
      <c r="AP73" s="1047"/>
      <c r="AQ73" s="1047"/>
      <c r="AR73" s="1047"/>
      <c r="AS73" s="1047"/>
      <c r="AT73" s="1047"/>
      <c r="AU73" s="1047"/>
      <c r="AV73" s="1047"/>
      <c r="AW73" s="1057"/>
      <c r="AX73" s="1053"/>
    </row>
    <row r="74" customFormat="false" ht="15.3" hidden="false" customHeight="true" outlineLevel="0" collapsed="false">
      <c r="S74" s="1047"/>
      <c r="T74" s="1047"/>
      <c r="U74" s="1047"/>
      <c r="V74" s="1047"/>
      <c r="W74" s="1068" t="s">
        <v>883</v>
      </c>
      <c r="X74" s="1068"/>
      <c r="Y74" s="1068"/>
      <c r="Z74" s="1068"/>
      <c r="AA74" s="1068"/>
      <c r="AK74" s="36"/>
      <c r="AL74" s="996"/>
      <c r="AM74" s="1047"/>
      <c r="AN74" s="1047"/>
      <c r="AO74" s="1047"/>
      <c r="AP74" s="1047"/>
      <c r="AQ74" s="1047"/>
      <c r="AR74" s="1047"/>
      <c r="AS74" s="1047"/>
      <c r="AT74" s="1047"/>
      <c r="AU74" s="1047"/>
      <c r="AV74" s="1047"/>
      <c r="AW74" s="1053"/>
      <c r="AX74" s="1053"/>
    </row>
    <row r="75" customFormat="false" ht="15.3" hidden="false" customHeight="false" outlineLevel="0" collapsed="false">
      <c r="S75" s="1047"/>
      <c r="T75" s="1047"/>
      <c r="U75" s="1047"/>
      <c r="V75" s="1047"/>
      <c r="W75" s="1068"/>
      <c r="X75" s="1068"/>
      <c r="Y75" s="1068"/>
      <c r="Z75" s="1068"/>
      <c r="AA75" s="1068"/>
      <c r="AK75" s="36"/>
      <c r="AL75" s="996"/>
      <c r="AM75" s="1047"/>
      <c r="AN75" s="1047"/>
      <c r="AO75" s="1047"/>
      <c r="AP75" s="1047"/>
      <c r="AQ75" s="1047"/>
      <c r="AR75" s="1047"/>
      <c r="AS75" s="1047"/>
      <c r="AT75" s="1047"/>
      <c r="AU75" s="1047"/>
      <c r="AV75" s="1047"/>
      <c r="AW75" s="1053"/>
      <c r="AX75" s="1053"/>
    </row>
    <row r="76" customFormat="false" ht="15.3" hidden="false" customHeight="false" outlineLevel="0" collapsed="false">
      <c r="S76" s="1047"/>
      <c r="T76" s="1047"/>
      <c r="U76" s="1047"/>
      <c r="V76" s="1047"/>
      <c r="W76" s="1069" t="s">
        <v>884</v>
      </c>
      <c r="X76" s="1070" t="s">
        <v>885</v>
      </c>
      <c r="Y76" s="1070" t="s">
        <v>886</v>
      </c>
      <c r="Z76" s="1071" t="s">
        <v>887</v>
      </c>
      <c r="AA76" s="1072" t="e">
        <f aca="false">+Property_Type</f>
        <v>#REF!</v>
      </c>
      <c r="AK76" s="36"/>
      <c r="AL76" s="36"/>
      <c r="AM76" s="1047"/>
      <c r="AN76" s="1047"/>
      <c r="AO76" s="1047"/>
      <c r="AP76" s="1047"/>
      <c r="AQ76" s="1047"/>
      <c r="AR76" s="1047"/>
      <c r="AS76" s="1047"/>
      <c r="AT76" s="1047"/>
      <c r="AU76" s="1047"/>
      <c r="AV76" s="1047"/>
      <c r="AW76" s="1053"/>
      <c r="AX76" s="1053"/>
    </row>
    <row r="77" customFormat="false" ht="15.3" hidden="false" customHeight="false" outlineLevel="0" collapsed="false">
      <c r="S77" s="1047"/>
      <c r="T77" s="1047"/>
      <c r="U77" s="1047"/>
      <c r="V77" s="1047"/>
      <c r="W77" s="1073" t="s">
        <v>837</v>
      </c>
      <c r="X77" s="117" t="s">
        <v>888</v>
      </c>
      <c r="Y77" s="117" t="s">
        <v>889</v>
      </c>
      <c r="Z77" s="1074" t="s">
        <v>890</v>
      </c>
      <c r="AA77" s="1075" t="e">
        <f aca="false">IF(AA$76="office",W77,IF(AA$76="retail",Y77,IF(AA$76="industrial",X77,IF(AA$76="apartments",""))))</f>
        <v>#REF!</v>
      </c>
      <c r="AK77" s="36"/>
      <c r="AM77" s="52"/>
      <c r="AN77" s="52"/>
      <c r="AO77" s="1047"/>
      <c r="AP77" s="1047"/>
      <c r="AQ77" s="1047"/>
      <c r="AR77" s="1047"/>
      <c r="AS77" s="1047"/>
      <c r="AT77" s="1047"/>
      <c r="AU77" s="1047"/>
      <c r="AV77" s="1047"/>
      <c r="AW77" s="1053"/>
      <c r="AX77" s="1053"/>
    </row>
    <row r="78" customFormat="false" ht="15.3" hidden="false" customHeight="false" outlineLevel="0" collapsed="false">
      <c r="S78" s="1047"/>
      <c r="T78" s="1047"/>
      <c r="U78" s="1047"/>
      <c r="V78" s="1047"/>
      <c r="W78" s="1076" t="s">
        <v>891</v>
      </c>
      <c r="X78" s="52" t="s">
        <v>892</v>
      </c>
      <c r="Y78" s="52" t="s">
        <v>893</v>
      </c>
      <c r="Z78" s="1077" t="s">
        <v>894</v>
      </c>
      <c r="AA78" s="1075" t="e">
        <f aca="false">IF(AA$76="office",W78,IF(AA$76="retail",Y78,IF(AA$76="industrial",X78,IF(AA$76="apartments",""))))</f>
        <v>#REF!</v>
      </c>
      <c r="AK78" s="36"/>
      <c r="AM78" s="52"/>
      <c r="AO78" s="1047"/>
      <c r="AP78" s="1047"/>
      <c r="AQ78" s="1047"/>
      <c r="AR78" s="1047"/>
      <c r="AS78" s="1047"/>
      <c r="AT78" s="1047"/>
      <c r="AU78" s="1047"/>
      <c r="AV78" s="1047"/>
      <c r="AW78" s="1053"/>
      <c r="AX78" s="1053"/>
    </row>
    <row r="79" customFormat="false" ht="14.25" hidden="false" customHeight="true" outlineLevel="0" collapsed="false">
      <c r="S79" s="1047"/>
      <c r="T79" s="1047"/>
      <c r="U79" s="1047"/>
      <c r="V79" s="1047"/>
      <c r="W79" s="1076" t="s">
        <v>895</v>
      </c>
      <c r="X79" s="52" t="s">
        <v>896</v>
      </c>
      <c r="Y79" s="52" t="s">
        <v>897</v>
      </c>
      <c r="Z79" s="1077" t="s">
        <v>898</v>
      </c>
      <c r="AA79" s="1075" t="e">
        <f aca="false">IF(AA$76="office",W79,IF(AA$76="retail",Y79,IF(AA$76="industrial",X79,IF(AA$76="apartments",""))))</f>
        <v>#REF!</v>
      </c>
      <c r="AK79" s="36"/>
      <c r="AM79" s="52"/>
      <c r="AO79" s="1047"/>
      <c r="AP79" s="1047"/>
      <c r="AQ79" s="1047"/>
      <c r="AR79" s="1047"/>
      <c r="AS79" s="1047"/>
      <c r="AT79" s="1047"/>
      <c r="AU79" s="1047"/>
      <c r="AV79" s="1047"/>
      <c r="AW79" s="1053"/>
      <c r="AX79" s="1053"/>
    </row>
    <row r="80" customFormat="false" ht="14.25" hidden="false" customHeight="true" outlineLevel="0" collapsed="false">
      <c r="S80" s="1047"/>
      <c r="T80" s="1047"/>
      <c r="U80" s="1047"/>
      <c r="V80" s="1047"/>
      <c r="W80" s="1076" t="s">
        <v>899</v>
      </c>
      <c r="X80" s="52" t="s">
        <v>900</v>
      </c>
      <c r="Y80" s="52" t="s">
        <v>901</v>
      </c>
      <c r="Z80" s="1077" t="s">
        <v>902</v>
      </c>
      <c r="AA80" s="1075" t="e">
        <f aca="false">IF(AA$76="office",W80,IF(AA$76="retail",Y80,IF(AA$76="industrial",X80,IF(AA$76="apartments",""))))</f>
        <v>#REF!</v>
      </c>
      <c r="AK80" s="36"/>
      <c r="AM80" s="52"/>
      <c r="AN80" s="52"/>
      <c r="AO80" s="1047"/>
      <c r="AP80" s="1047"/>
      <c r="AQ80" s="1047"/>
      <c r="AR80" s="1047"/>
      <c r="AS80" s="1047"/>
      <c r="AT80" s="1047"/>
      <c r="AU80" s="1047"/>
      <c r="AV80" s="1047"/>
      <c r="AW80" s="1053"/>
      <c r="AX80" s="1053"/>
    </row>
    <row r="81" customFormat="false" ht="14.25" hidden="false" customHeight="true" outlineLevel="0" collapsed="false">
      <c r="Q81" s="1044"/>
      <c r="R81" s="1065"/>
      <c r="S81" s="1047"/>
      <c r="T81" s="1047"/>
      <c r="U81" s="1047"/>
      <c r="V81" s="1047"/>
      <c r="W81" s="1076" t="s">
        <v>903</v>
      </c>
      <c r="X81" s="52" t="s">
        <v>904</v>
      </c>
      <c r="Y81" s="52" t="s">
        <v>905</v>
      </c>
      <c r="Z81" s="1077" t="s">
        <v>906</v>
      </c>
      <c r="AA81" s="1075" t="e">
        <f aca="false">IF(AA$76="office",W81,IF(AA$76="retail",Y81,IF(AA$76="industrial",X81,IF(AA$76="apartments",""))))</f>
        <v>#REF!</v>
      </c>
      <c r="AK81" s="36"/>
      <c r="AM81" s="52"/>
      <c r="AN81" s="52"/>
      <c r="AO81" s="1047"/>
      <c r="AP81" s="1047"/>
      <c r="AQ81" s="1047"/>
      <c r="AR81" s="1047"/>
      <c r="AS81" s="1047"/>
      <c r="AT81" s="1047"/>
      <c r="AU81" s="1047"/>
      <c r="AV81" s="1047"/>
      <c r="AW81" s="1053"/>
      <c r="AX81" s="1053"/>
    </row>
    <row r="82" customFormat="false" ht="14.25" hidden="false" customHeight="true" outlineLevel="0" collapsed="false">
      <c r="Q82" s="1044"/>
      <c r="R82" s="1065"/>
      <c r="S82" s="1047"/>
      <c r="T82" s="1047"/>
      <c r="U82" s="1047"/>
      <c r="V82" s="1047"/>
      <c r="W82" s="1076" t="s">
        <v>907</v>
      </c>
      <c r="X82" s="52" t="s">
        <v>908</v>
      </c>
      <c r="Y82" s="52" t="s">
        <v>909</v>
      </c>
      <c r="Z82" s="1077" t="s">
        <v>910</v>
      </c>
      <c r="AA82" s="1075" t="e">
        <f aca="false">IF(AA$76="office",W82,IF(AA$76="retail",Y82,IF(AA$76="industrial",X82,IF(AA$76="apartments",""))))</f>
        <v>#REF!</v>
      </c>
      <c r="AE82" s="1078"/>
      <c r="AK82" s="36"/>
      <c r="AM82" s="52"/>
      <c r="AN82" s="52"/>
      <c r="AO82" s="1047"/>
      <c r="AP82" s="1047"/>
      <c r="AQ82" s="1047"/>
      <c r="AR82" s="1047"/>
      <c r="AS82" s="1047"/>
      <c r="AT82" s="1047"/>
      <c r="AU82" s="1047"/>
      <c r="AV82" s="1047"/>
      <c r="AW82" s="1053"/>
      <c r="AX82" s="1053"/>
    </row>
    <row r="83" customFormat="false" ht="14.25" hidden="false" customHeight="true" outlineLevel="0" collapsed="false">
      <c r="W83" s="1076" t="s">
        <v>911</v>
      </c>
      <c r="X83" s="52"/>
      <c r="Y83" s="52" t="s">
        <v>903</v>
      </c>
      <c r="Z83" s="1077" t="s">
        <v>912</v>
      </c>
      <c r="AA83" s="1075" t="e">
        <f aca="false">IF(AA$76="office",W83,IF(AA$76="retail",Y83,IF(AA$76="industrial",X83,IF(AA$76="apartments",""))))</f>
        <v>#REF!</v>
      </c>
      <c r="AK83" s="36"/>
      <c r="AM83" s="52"/>
      <c r="AN83" s="52"/>
    </row>
    <row r="84" customFormat="false" ht="14.25" hidden="false" customHeight="true" outlineLevel="0" collapsed="false">
      <c r="W84" s="1076" t="s">
        <v>913</v>
      </c>
      <c r="X84" s="52"/>
      <c r="Y84" s="52" t="s">
        <v>836</v>
      </c>
      <c r="Z84" s="1077" t="s">
        <v>914</v>
      </c>
      <c r="AA84" s="1075" t="e">
        <f aca="false">IF(AA$76="office",W84,IF(AA$76="retail",Y84,IF(AA$76="industrial",X84,IF(AA$76="apartments",""))))</f>
        <v>#REF!</v>
      </c>
      <c r="AK84" s="36"/>
      <c r="AL84" s="36"/>
      <c r="AM84" s="52"/>
      <c r="AN84" s="52"/>
    </row>
    <row r="85" customFormat="false" ht="14.25" hidden="false" customHeight="true" outlineLevel="0" collapsed="false">
      <c r="W85" s="1076"/>
      <c r="X85" s="52"/>
      <c r="Y85" s="52"/>
      <c r="Z85" s="1077" t="s">
        <v>915</v>
      </c>
      <c r="AA85" s="1079"/>
      <c r="AK85" s="36"/>
      <c r="AL85" s="36"/>
      <c r="AM85" s="52"/>
      <c r="AN85" s="52"/>
    </row>
    <row r="86" customFormat="false" ht="14.25" hidden="false" customHeight="true" outlineLevel="0" collapsed="false">
      <c r="W86" s="1076"/>
      <c r="X86" s="52"/>
      <c r="Y86" s="52"/>
      <c r="Z86" s="1077" t="s">
        <v>916</v>
      </c>
      <c r="AA86" s="1079"/>
      <c r="AK86" s="36"/>
      <c r="AL86" s="36"/>
      <c r="AM86" s="52"/>
      <c r="AN86" s="52"/>
    </row>
    <row r="87" customFormat="false" ht="14.25" hidden="false" customHeight="true" outlineLevel="0" collapsed="false">
      <c r="W87" s="306"/>
      <c r="X87" s="57"/>
      <c r="Y87" s="57"/>
      <c r="Z87" s="304" t="s">
        <v>917</v>
      </c>
      <c r="AA87" s="1080"/>
      <c r="AK87" s="36"/>
      <c r="AL87" s="36"/>
      <c r="AM87" s="52"/>
      <c r="AN87" s="52"/>
    </row>
    <row r="88" customFormat="false" ht="14.25" hidden="true" customHeight="true" outlineLevel="0" collapsed="false">
      <c r="W88" s="1076"/>
      <c r="X88" s="52"/>
      <c r="Y88" s="52"/>
      <c r="Z88" s="1077"/>
      <c r="AA88" s="1081"/>
      <c r="AK88" s="36"/>
      <c r="AL88" s="36"/>
      <c r="AM88" s="52"/>
      <c r="AN88" s="52"/>
    </row>
    <row r="89" customFormat="false" ht="14.25" hidden="true" customHeight="true" outlineLevel="0" collapsed="false">
      <c r="W89" s="306"/>
      <c r="X89" s="57"/>
      <c r="Y89" s="57"/>
      <c r="Z89" s="304"/>
      <c r="AA89" s="1082"/>
    </row>
    <row r="90" customFormat="false" ht="14.25" hidden="false" customHeight="true" outlineLevel="0" collapsed="false"/>
    <row r="91" customFormat="false" ht="14.25" hidden="false" customHeight="true" outlineLevel="0" collapsed="false"/>
    <row r="92" customFormat="false" ht="14.25" hidden="false" customHeight="true" outlineLevel="0" collapsed="false">
      <c r="W92" s="1047"/>
      <c r="AM92" s="1047"/>
    </row>
    <row r="93" customFormat="false" ht="14.25" hidden="false" customHeight="true" outlineLevel="0" collapsed="false"/>
    <row r="94" customFormat="false" ht="14.25" hidden="false" customHeight="true" outlineLevel="0" collapsed="false">
      <c r="AC94" s="1083" t="s">
        <v>918</v>
      </c>
      <c r="AD94" s="1083"/>
      <c r="AE94" s="1084" t="e">
        <f aca="false">+#REF!</f>
        <v>#REF!</v>
      </c>
      <c r="AF94" s="1085" t="e">
        <f aca="false">+#REF!+#REF!</f>
        <v>#REF!</v>
      </c>
      <c r="AG94" s="1085" t="e">
        <f aca="false">+#REF!</f>
        <v>#REF!</v>
      </c>
      <c r="AH94" s="1085" t="e">
        <f aca="false">+DCF!AV146</f>
        <v>#N/A</v>
      </c>
      <c r="AI94" s="1085" t="e">
        <f aca="false">+DCF!AL103</f>
        <v>#N/A</v>
      </c>
      <c r="AJ94" s="1085" t="e">
        <f aca="false">+#REF!</f>
        <v>#REF!</v>
      </c>
      <c r="AK94" s="1085" t="e">
        <f aca="false">+#REF!+#REF!</f>
        <v>#REF!</v>
      </c>
      <c r="AL94" s="1085" t="e">
        <f aca="false">+#REF!</f>
        <v>#REF!</v>
      </c>
      <c r="AM94" s="1085" t="e">
        <f aca="false">+'Cost Approach'!G56</f>
        <v>#REF!</v>
      </c>
      <c r="AN94" s="1085"/>
      <c r="AO94" s="1085" t="e">
        <f aca="false">+'Cost Approach'!G59</f>
        <v>#REF!</v>
      </c>
    </row>
    <row r="95" customFormat="false" ht="32.25" hidden="false" customHeight="true" outlineLevel="0" collapsed="false">
      <c r="W95" s="1047"/>
      <c r="AC95" s="1086" t="s">
        <v>919</v>
      </c>
      <c r="AD95" s="1086"/>
      <c r="AE95" s="1087" t="s">
        <v>920</v>
      </c>
      <c r="AF95" s="1088" t="s">
        <v>921</v>
      </c>
      <c r="AG95" s="1088" t="s">
        <v>922</v>
      </c>
      <c r="AH95" s="1088" t="s">
        <v>923</v>
      </c>
      <c r="AI95" s="1088" t="s">
        <v>924</v>
      </c>
      <c r="AJ95" s="1088" t="s">
        <v>925</v>
      </c>
      <c r="AK95" s="1088" t="s">
        <v>926</v>
      </c>
      <c r="AL95" s="1088" t="s">
        <v>927</v>
      </c>
      <c r="AM95" s="1089" t="s">
        <v>928</v>
      </c>
      <c r="AN95" s="1089" t="s">
        <v>929</v>
      </c>
      <c r="AO95" s="1090" t="s">
        <v>930</v>
      </c>
    </row>
    <row r="96" customFormat="false" ht="14.25" hidden="false" customHeight="true" outlineLevel="0" collapsed="false">
      <c r="AC96" s="1076" t="s">
        <v>931</v>
      </c>
      <c r="AD96" s="1077" t="s">
        <v>932</v>
      </c>
      <c r="AE96" s="1078" t="e">
        <f aca="false">MROUND(AE$94,1000)</f>
        <v>#REF!</v>
      </c>
      <c r="AF96" s="1078" t="e">
        <f aca="false">MROUND(AF$94,1000)</f>
        <v>#REF!</v>
      </c>
      <c r="AG96" s="1078" t="e">
        <f aca="false">MROUND(AG$94,1000)</f>
        <v>#REF!</v>
      </c>
      <c r="AH96" s="1078" t="e">
        <f aca="false">MROUND(AH$94,1000)</f>
        <v>#N/A</v>
      </c>
      <c r="AI96" s="1078" t="e">
        <f aca="false">MROUND(AI$94,1000)</f>
        <v>#N/A</v>
      </c>
      <c r="AJ96" s="1078" t="e">
        <f aca="false">MROUND(AJ$94,1000)</f>
        <v>#REF!</v>
      </c>
      <c r="AK96" s="1078" t="e">
        <f aca="false">MROUND(AK$94,1000)</f>
        <v>#REF!</v>
      </c>
      <c r="AL96" s="1078" t="e">
        <f aca="false">MROUND(AL$94,1000)</f>
        <v>#REF!</v>
      </c>
      <c r="AM96" s="1078" t="e">
        <f aca="false">MROUND(AM$94,1000)</f>
        <v>#REF!</v>
      </c>
      <c r="AN96" s="1078" t="n">
        <f aca="false">MROUND(AN$94,1000)</f>
        <v>0</v>
      </c>
      <c r="AO96" s="1091" t="e">
        <f aca="false">MROUND(AO$94,1000)</f>
        <v>#REF!</v>
      </c>
    </row>
    <row r="97" customFormat="false" ht="14.25" hidden="false" customHeight="true" outlineLevel="0" collapsed="false">
      <c r="AC97" s="1076" t="s">
        <v>933</v>
      </c>
      <c r="AD97" s="1077" t="s">
        <v>934</v>
      </c>
      <c r="AE97" s="1078" t="e">
        <f aca="false">MROUND(AE$94,5000)</f>
        <v>#REF!</v>
      </c>
      <c r="AF97" s="1078" t="e">
        <f aca="false">MROUND(AF$94,5000)</f>
        <v>#REF!</v>
      </c>
      <c r="AG97" s="1078" t="e">
        <f aca="false">MROUND(AG$94,5000)</f>
        <v>#REF!</v>
      </c>
      <c r="AH97" s="1078" t="e">
        <f aca="false">MROUND(AH$94,5000)</f>
        <v>#N/A</v>
      </c>
      <c r="AI97" s="1078" t="e">
        <f aca="false">MROUND(AI$94,5000)</f>
        <v>#N/A</v>
      </c>
      <c r="AJ97" s="1078" t="e">
        <f aca="false">MROUND(AJ$94,5000)</f>
        <v>#REF!</v>
      </c>
      <c r="AK97" s="1078" t="e">
        <f aca="false">MROUND(AK$94,5000)</f>
        <v>#REF!</v>
      </c>
      <c r="AL97" s="1078" t="e">
        <f aca="false">MROUND(AL$94,5000)</f>
        <v>#REF!</v>
      </c>
      <c r="AM97" s="1078" t="e">
        <f aca="false">MROUND(AM$94,5000)</f>
        <v>#REF!</v>
      </c>
      <c r="AN97" s="1078" t="n">
        <f aca="false">MROUND(AN$94,5000)</f>
        <v>0</v>
      </c>
      <c r="AO97" s="1092" t="e">
        <f aca="false">MROUND(AO$94,5000)</f>
        <v>#REF!</v>
      </c>
    </row>
    <row r="98" customFormat="false" ht="14.25" hidden="false" customHeight="true" outlineLevel="0" collapsed="false">
      <c r="AC98" s="1076" t="s">
        <v>935</v>
      </c>
      <c r="AD98" s="1077" t="s">
        <v>936</v>
      </c>
      <c r="AE98" s="1078" t="e">
        <f aca="false">MROUND(AE$94,10000)</f>
        <v>#REF!</v>
      </c>
      <c r="AF98" s="1078" t="e">
        <f aca="false">MROUND(AF$94,10000)</f>
        <v>#REF!</v>
      </c>
      <c r="AG98" s="1078" t="e">
        <f aca="false">MROUND(AG$94,10000)</f>
        <v>#REF!</v>
      </c>
      <c r="AH98" s="1078" t="e">
        <f aca="false">MROUND(AH$94,10000)</f>
        <v>#N/A</v>
      </c>
      <c r="AI98" s="1078" t="e">
        <f aca="false">MROUND(AI$94,10000)</f>
        <v>#N/A</v>
      </c>
      <c r="AJ98" s="1078" t="e">
        <f aca="false">MROUND(AJ$94,10000)</f>
        <v>#REF!</v>
      </c>
      <c r="AK98" s="1078" t="e">
        <f aca="false">MROUND(AK$94,10000)</f>
        <v>#REF!</v>
      </c>
      <c r="AL98" s="1078" t="e">
        <f aca="false">MROUND(AL$94,10000)</f>
        <v>#REF!</v>
      </c>
      <c r="AM98" s="1078" t="e">
        <f aca="false">MROUND(AM$94,10000)</f>
        <v>#REF!</v>
      </c>
      <c r="AN98" s="1078" t="n">
        <f aca="false">MROUND(AN$94,10000)</f>
        <v>0</v>
      </c>
      <c r="AO98" s="1092" t="e">
        <f aca="false">MROUND(AO$94,10000)</f>
        <v>#REF!</v>
      </c>
    </row>
    <row r="99" customFormat="false" ht="14.25" hidden="false" customHeight="true" outlineLevel="0" collapsed="false">
      <c r="AC99" s="1076" t="s">
        <v>937</v>
      </c>
      <c r="AD99" s="1077" t="s">
        <v>938</v>
      </c>
      <c r="AE99" s="1078" t="e">
        <f aca="false">MROUND(AE$94,25000)</f>
        <v>#REF!</v>
      </c>
      <c r="AF99" s="1078" t="e">
        <f aca="false">MROUND(AF$94,25000)</f>
        <v>#REF!</v>
      </c>
      <c r="AG99" s="1078" t="e">
        <f aca="false">MROUND(AG$94,25000)</f>
        <v>#REF!</v>
      </c>
      <c r="AH99" s="1078" t="e">
        <f aca="false">MROUND(AH$94,25000)</f>
        <v>#N/A</v>
      </c>
      <c r="AI99" s="1078" t="e">
        <f aca="false">MROUND(AI$94,25000)</f>
        <v>#N/A</v>
      </c>
      <c r="AJ99" s="1078" t="e">
        <f aca="false">MROUND(AJ$94,25000)</f>
        <v>#REF!</v>
      </c>
      <c r="AK99" s="1078" t="e">
        <f aca="false">MROUND(AK$94,25000)</f>
        <v>#REF!</v>
      </c>
      <c r="AL99" s="1078" t="e">
        <f aca="false">MROUND(AL$94,25000)</f>
        <v>#REF!</v>
      </c>
      <c r="AM99" s="1078" t="e">
        <f aca="false">MROUND(AM$94,25000)</f>
        <v>#REF!</v>
      </c>
      <c r="AN99" s="1078" t="n">
        <f aca="false">MROUND(AN$94,25000)</f>
        <v>0</v>
      </c>
      <c r="AO99" s="1092" t="e">
        <f aca="false">MROUND(AO$94,25000)</f>
        <v>#REF!</v>
      </c>
    </row>
    <row r="100" customFormat="false" ht="14.25" hidden="false" customHeight="true" outlineLevel="0" collapsed="false">
      <c r="AC100" s="1076" t="s">
        <v>939</v>
      </c>
      <c r="AD100" s="1077" t="s">
        <v>940</v>
      </c>
      <c r="AE100" s="1078" t="e">
        <f aca="false">MROUND(AE$94,50000)</f>
        <v>#REF!</v>
      </c>
      <c r="AF100" s="1078" t="e">
        <f aca="false">MROUND(AF$94,50000)</f>
        <v>#REF!</v>
      </c>
      <c r="AG100" s="1078" t="e">
        <f aca="false">MROUND(AG$94,50000)</f>
        <v>#REF!</v>
      </c>
      <c r="AH100" s="1078" t="e">
        <f aca="false">MROUND(AH$94,50000)</f>
        <v>#N/A</v>
      </c>
      <c r="AI100" s="1078" t="e">
        <f aca="false">MROUND(AI$94,50000)</f>
        <v>#N/A</v>
      </c>
      <c r="AJ100" s="1078" t="e">
        <f aca="false">MROUND(AJ$94,50000)</f>
        <v>#REF!</v>
      </c>
      <c r="AK100" s="1078" t="e">
        <f aca="false">MROUND(AK$94,50000)</f>
        <v>#REF!</v>
      </c>
      <c r="AL100" s="1078" t="e">
        <f aca="false">MROUND(AL$94,50000)</f>
        <v>#REF!</v>
      </c>
      <c r="AM100" s="1078" t="e">
        <f aca="false">MROUND(AM$94,50000)</f>
        <v>#REF!</v>
      </c>
      <c r="AN100" s="1078" t="n">
        <f aca="false">MROUND(AN$94,50000)</f>
        <v>0</v>
      </c>
      <c r="AO100" s="1092" t="e">
        <f aca="false">MROUND(AO$94,50000)</f>
        <v>#REF!</v>
      </c>
    </row>
    <row r="101" customFormat="false" ht="14.25" hidden="false" customHeight="true" outlineLevel="0" collapsed="false">
      <c r="AC101" s="1076" t="s">
        <v>941</v>
      </c>
      <c r="AD101" s="1077" t="s">
        <v>942</v>
      </c>
      <c r="AE101" s="1078" t="e">
        <f aca="false">MROUND(AE$94,100000)</f>
        <v>#REF!</v>
      </c>
      <c r="AF101" s="1078" t="e">
        <f aca="false">MROUND(AF$94,100000)</f>
        <v>#REF!</v>
      </c>
      <c r="AG101" s="1078" t="e">
        <f aca="false">MROUND(AG$94,100000)</f>
        <v>#REF!</v>
      </c>
      <c r="AH101" s="1078" t="e">
        <f aca="false">MROUND(AH$94,100000)</f>
        <v>#N/A</v>
      </c>
      <c r="AI101" s="1078" t="e">
        <f aca="false">MROUND(AI$94,100000)</f>
        <v>#N/A</v>
      </c>
      <c r="AJ101" s="1078" t="e">
        <f aca="false">MROUND(AJ$94,100000)</f>
        <v>#REF!</v>
      </c>
      <c r="AK101" s="1078" t="e">
        <f aca="false">MROUND(AK$94,100000)</f>
        <v>#REF!</v>
      </c>
      <c r="AL101" s="1078" t="e">
        <f aca="false">MROUND(AL$94,100000)</f>
        <v>#REF!</v>
      </c>
      <c r="AM101" s="1078" t="e">
        <f aca="false">MROUND(AM$94,100000)</f>
        <v>#REF!</v>
      </c>
      <c r="AN101" s="1078" t="n">
        <f aca="false">MROUND(AN$94,100000)</f>
        <v>0</v>
      </c>
      <c r="AO101" s="1093" t="e">
        <f aca="false">MROUND(AO$94,100000)</f>
        <v>#REF!</v>
      </c>
    </row>
    <row r="102" customFormat="false" ht="7.5" hidden="false" customHeight="true" outlineLevel="0" collapsed="false">
      <c r="AC102" s="1073"/>
      <c r="AD102" s="1074"/>
      <c r="AE102" s="1094"/>
      <c r="AF102" s="1094"/>
      <c r="AG102" s="1094"/>
      <c r="AH102" s="1094"/>
      <c r="AI102" s="1094"/>
      <c r="AJ102" s="1095"/>
      <c r="AK102" s="1096"/>
      <c r="AL102" s="1095"/>
      <c r="AM102" s="1097"/>
      <c r="AN102" s="1097"/>
      <c r="AO102" s="1098"/>
    </row>
    <row r="103" customFormat="false" ht="14.25" hidden="false" customHeight="true" outlineLevel="0" collapsed="false">
      <c r="AC103" s="1099" t="s">
        <v>943</v>
      </c>
      <c r="AD103" s="1099"/>
      <c r="AE103" s="1100" t="e">
        <f aca="false">IF(AE94&lt;500000,AE96,IF(AND(500000&lt;AE94,AE94&lt;1000000),AE97,IF(AND(1000000&lt;AE94,AE94&lt;3000000),AE98,IF(AND(3000000&lt;AE94,AE94&lt;5000000),AE99,IF(AND(5000000&lt;AE94,AE94&lt;10000000),AE100,IF(AE94&gt;10000000,AE101))))))</f>
        <v>#REF!</v>
      </c>
      <c r="AF103" s="1100" t="e">
        <f aca="false">IF(AF94&lt;500000,AF96,IF(AND(500000&lt;AF94,AF94&lt;1000000),AF97,IF(AND(1000000&lt;AF94,AF94&lt;3000000),AF98,IF(AND(3000000&lt;AF94,AF94&lt;5000000),AF99,IF(AND(5000000&lt;AF94,AF94&lt;10000000),AF100,IF(AF94&gt;10000000,AF101))))))</f>
        <v>#REF!</v>
      </c>
      <c r="AG103" s="1100" t="e">
        <f aca="false">IF(AG94&lt;500000,AG96,IF(AND(500000&lt;AG94,AG94&lt;1000000),AG97,IF(AND(1000000&lt;AG94,AG94&lt;3000000),AG98,IF(AND(3000000&lt;AG94,AG94&lt;5000000),AG99,IF(AND(5000000&lt;AG94,AG94&lt;10000000),AG100,IF(AG94&gt;10000000,AG101))))))</f>
        <v>#REF!</v>
      </c>
      <c r="AH103" s="1100" t="e">
        <f aca="false">IF(AH94&lt;500000,AH96,IF(AND(500000&lt;AH94,AH94&lt;1000000),AH97,IF(AND(1000000&lt;AH94,AH94&lt;3000000),AH98,IF(AND(3000000&lt;AH94,AH94&lt;5000000),AH99,IF(AND(5000000&lt;AH94,AH94&lt;10000000),AH100,IF(AH94&gt;10000000,AH101))))))</f>
        <v>#N/A</v>
      </c>
      <c r="AI103" s="1100" t="e">
        <f aca="false">IF(AI94&lt;500000,AI96,IF(AND(500000&lt;AI94,AI94&lt;1000000),AI97,IF(AND(1000000&lt;AI94,AI94&lt;3000000),AI98,IF(AND(3000000&lt;AI94,AI94&lt;5000000),AI99,IF(AND(5000000&lt;AI94,AI94&lt;10000000),AI100,IF(AI94&gt;10000000,AI101))))))</f>
        <v>#N/A</v>
      </c>
      <c r="AJ103" s="1100" t="e">
        <f aca="false">IF(AJ94&lt;500000,AJ96,IF(AND(500000&lt;AJ94,AJ94&lt;1000000),AJ97,IF(AND(1000000&lt;AJ94,AJ94&lt;3000000),AJ98,IF(AND(3000000&lt;AJ94,AJ94&lt;5000000),AJ99,IF(AND(5000000&lt;AJ94,AJ94&lt;10000000),AJ100,IF(AJ94&gt;10000000,AJ101))))))</f>
        <v>#REF!</v>
      </c>
      <c r="AK103" s="1100" t="e">
        <f aca="false">IF(AK94&lt;500000,AK96,IF(AND(500000&lt;AK94,AK94&lt;1000000),AK97,IF(AND(1000000&lt;AK94,AK94&lt;3000000),AK98,IF(AND(3000000&lt;AK94,AK94&lt;5000000),AK99,IF(AND(5000000&lt;AK94,AK94&lt;10000000),AK100,IF(AK94&gt;10000000,AK101))))))</f>
        <v>#REF!</v>
      </c>
      <c r="AL103" s="1100" t="e">
        <f aca="false">IF(AL94&lt;500000,AL96,IF(AND(500000&lt;AL94,AL94&lt;1000000),AL97,IF(AND(1000000&lt;AL94,AL94&lt;3000000),AL98,IF(AND(3000000&lt;AL94,AL94&lt;5000000),AL99,IF(AND(5000000&lt;AL94,AL94&lt;10000000),AL100,IF(AL94&gt;10000000,AL101))))))</f>
        <v>#REF!</v>
      </c>
      <c r="AM103" s="1100" t="e">
        <f aca="false">IF(AM94&lt;500000,AM96,IF(AND(500000&lt;AM94,AM94&lt;1000000),AM97,IF(AND(1000000&lt;AM94,AM94&lt;3000000),AM98,IF(AND(3000000&lt;AM94,AM94&lt;5000000),AM99,IF(AND(5000000&lt;AM94,AM94&lt;10000000),AM100,IF(AM94&gt;10000000,AM101))))))</f>
        <v>#REF!</v>
      </c>
      <c r="AN103" s="1100" t="n">
        <f aca="false">IF(AN94&lt;500000,AN96,IF(AND(500000&lt;AN94,AN94&lt;1000000),AN97,IF(AND(1000000&lt;AN94,AN94&lt;3000000),AN98,IF(AND(3000000&lt;AN94,AN94&lt;5000000),AN99,IF(AND(5000000&lt;AN94,AN94&lt;10000000),AN100,IF(AN94&gt;10000000,AN101))))))</f>
        <v>0</v>
      </c>
      <c r="AO103" s="1100" t="e">
        <f aca="false">IF(AO94&lt;500000,AO96,IF(AND(500000&lt;AO94,AO94&lt;1000000),AO97,IF(AND(1000000&lt;AO94,AO94&lt;3000000),AO98,IF(AND(3000000&lt;AO94,AO94&lt;5000000),AO99,IF(AND(5000000&lt;AO94,AO94&lt;10000000),AO100,IF(AO94&gt;10000000,AO101))))))</f>
        <v>#REF!</v>
      </c>
    </row>
    <row r="104" customFormat="false" ht="7.5" hidden="false" customHeight="true" outlineLevel="0" collapsed="false">
      <c r="AC104" s="306"/>
      <c r="AD104" s="304"/>
      <c r="AE104" s="1101"/>
      <c r="AF104" s="1101"/>
      <c r="AG104" s="1101"/>
      <c r="AH104" s="1102"/>
      <c r="AI104" s="1102"/>
      <c r="AJ104" s="1103"/>
      <c r="AK104" s="1104"/>
      <c r="AL104" s="1104"/>
      <c r="AM104" s="1105"/>
      <c r="AN104" s="1105"/>
      <c r="AO104" s="1106"/>
    </row>
    <row r="105" customFormat="false" ht="14.25" hidden="false" customHeight="true" outlineLevel="0" collapsed="false">
      <c r="AC105" s="52"/>
      <c r="AD105" s="52"/>
      <c r="AE105" s="36"/>
      <c r="AF105" s="36"/>
      <c r="AG105" s="36"/>
      <c r="AH105" s="36"/>
      <c r="AI105" s="36"/>
      <c r="AJ105" s="36"/>
      <c r="AK105" s="1107"/>
      <c r="AL105" s="1107"/>
      <c r="AM105" s="1108"/>
      <c r="AN105" s="1108"/>
      <c r="AO105" s="1108"/>
    </row>
    <row r="106" customFormat="false" ht="3" hidden="false" customHeight="true" outlineLevel="0" collapsed="false">
      <c r="AC106" s="52"/>
      <c r="AD106" s="52"/>
      <c r="AE106" s="36"/>
      <c r="AF106" s="36"/>
      <c r="AG106" s="36"/>
      <c r="AH106" s="36"/>
      <c r="AI106" s="36"/>
      <c r="AJ106" s="36"/>
      <c r="AK106" s="1107"/>
      <c r="AL106" s="1107"/>
    </row>
    <row r="107" customFormat="false" ht="3" hidden="false" customHeight="true" outlineLevel="0" collapsed="false">
      <c r="AC107" s="52"/>
      <c r="AD107" s="52"/>
      <c r="AE107" s="36"/>
      <c r="AF107" s="36"/>
      <c r="AG107" s="36"/>
      <c r="AH107" s="36"/>
      <c r="AI107" s="36"/>
      <c r="AJ107" s="36"/>
      <c r="AK107" s="1107"/>
      <c r="AL107" s="1107"/>
    </row>
    <row r="108" customFormat="false" ht="3" hidden="false" customHeight="true" outlineLevel="0" collapsed="false">
      <c r="AC108" s="52"/>
      <c r="AD108" s="52"/>
      <c r="AE108" s="36"/>
      <c r="AF108" s="36"/>
      <c r="AG108" s="36"/>
      <c r="AH108" s="36"/>
      <c r="AI108" s="36"/>
      <c r="AJ108" s="36"/>
      <c r="AK108" s="1109"/>
      <c r="AL108" s="1109"/>
    </row>
    <row r="109" customFormat="false" ht="3" hidden="false" customHeight="true" outlineLevel="0" collapsed="false">
      <c r="AC109" s="52"/>
      <c r="AD109" s="52"/>
      <c r="AE109" s="36"/>
      <c r="AF109" s="36"/>
      <c r="AG109" s="36"/>
      <c r="AH109" s="36"/>
      <c r="AI109" s="36"/>
      <c r="AJ109" s="36"/>
      <c r="AK109" s="1109"/>
      <c r="AL109" s="1109"/>
    </row>
    <row r="110" customFormat="false" ht="3" hidden="false" customHeight="true" outlineLevel="0" collapsed="false">
      <c r="AC110" s="52"/>
      <c r="AD110" s="52"/>
      <c r="AE110" s="36"/>
      <c r="AF110" s="36"/>
      <c r="AG110" s="36"/>
      <c r="AH110" s="36"/>
      <c r="AI110" s="36"/>
      <c r="AJ110" s="36"/>
      <c r="AK110" s="1109"/>
      <c r="AL110" s="1109"/>
    </row>
    <row r="111" customFormat="false" ht="14.25" hidden="false" customHeight="true" outlineLevel="0" collapsed="false">
      <c r="AB111" s="1110"/>
      <c r="AC111" s="1111"/>
      <c r="AD111" s="1112"/>
      <c r="AE111" s="1113"/>
      <c r="AF111" s="1113"/>
      <c r="AG111" s="1113"/>
      <c r="AH111" s="1113"/>
      <c r="AI111" s="1113"/>
      <c r="AJ111" s="1113"/>
      <c r="AK111" s="1113"/>
      <c r="AL111" s="1114"/>
    </row>
    <row r="112" customFormat="false" ht="14.25" hidden="false" customHeight="true" outlineLevel="0" collapsed="false">
      <c r="W112" s="1047"/>
      <c r="AB112" s="1110"/>
      <c r="AC112" s="1111"/>
      <c r="AD112" s="1112"/>
      <c r="AE112" s="1113"/>
      <c r="AF112" s="1113"/>
      <c r="AG112" s="1113"/>
      <c r="AH112" s="1113"/>
      <c r="AI112" s="1113"/>
      <c r="AJ112" s="36"/>
      <c r="AK112" s="1109"/>
      <c r="AL112" s="1113"/>
      <c r="AM112" s="1047"/>
    </row>
    <row r="113" customFormat="false" ht="14.25" hidden="false" customHeight="true" outlineLevel="0" collapsed="false">
      <c r="AB113" s="1110"/>
      <c r="AC113" s="1111"/>
      <c r="AD113" s="1112"/>
      <c r="AE113" s="1113"/>
      <c r="AF113" s="1113"/>
      <c r="AG113" s="1113"/>
      <c r="AH113" s="36"/>
      <c r="AI113" s="36"/>
      <c r="AJ113" s="36"/>
      <c r="AK113" s="1109"/>
      <c r="AL113" s="1113"/>
    </row>
    <row r="114" customFormat="false" ht="14.25" hidden="false" customHeight="true" outlineLevel="0" collapsed="false">
      <c r="AB114" s="1110"/>
      <c r="AC114" s="1111"/>
      <c r="AD114" s="1112"/>
      <c r="AE114" s="1113"/>
      <c r="AF114" s="1113"/>
      <c r="AG114" s="1113"/>
      <c r="AH114" s="1113"/>
      <c r="AI114" s="1113"/>
      <c r="AJ114" s="36"/>
      <c r="AK114" s="1109"/>
      <c r="AL114" s="1113"/>
    </row>
    <row r="115" customFormat="false" ht="14.25" hidden="false" customHeight="true" outlineLevel="0" collapsed="false">
      <c r="AB115" s="1110"/>
      <c r="AC115" s="1111"/>
      <c r="AD115" s="1112"/>
      <c r="AE115" s="1113"/>
      <c r="AF115" s="1113"/>
      <c r="AG115" s="1113"/>
      <c r="AH115" s="36"/>
      <c r="AI115" s="36"/>
      <c r="AJ115" s="36"/>
      <c r="AK115" s="1109"/>
      <c r="AL115" s="1113"/>
    </row>
    <row r="116" customFormat="false" ht="15.3" hidden="false" customHeight="false" outlineLevel="0" collapsed="false">
      <c r="AB116" s="1110"/>
      <c r="AC116" s="1111"/>
      <c r="AD116" s="1115"/>
      <c r="AE116" s="1113"/>
      <c r="AF116" s="1113"/>
      <c r="AG116" s="1113"/>
      <c r="AH116" s="36"/>
      <c r="AI116" s="36"/>
      <c r="AJ116" s="36"/>
      <c r="AK116" s="1109"/>
      <c r="AL116" s="1113"/>
    </row>
    <row r="117" customFormat="false" ht="15.3" hidden="false" customHeight="false" outlineLevel="0" collapsed="false">
      <c r="AB117" s="1110"/>
      <c r="AC117" s="1116"/>
      <c r="AD117" s="971"/>
      <c r="AE117" s="1117"/>
      <c r="AF117" s="1117"/>
      <c r="AG117" s="1117"/>
      <c r="AH117" s="1117"/>
      <c r="AI117" s="1117"/>
      <c r="AK117" s="1118"/>
      <c r="AL117" s="1118"/>
    </row>
    <row r="118" customFormat="false" ht="15.3" hidden="false" customHeight="false" outlineLevel="0" collapsed="false">
      <c r="AB118" s="1110"/>
      <c r="AC118" s="1116"/>
      <c r="AD118" s="1119"/>
      <c r="AE118" s="1117"/>
      <c r="AF118" s="1117"/>
      <c r="AG118" s="1117"/>
      <c r="AH118" s="1117"/>
      <c r="AI118" s="1117"/>
      <c r="AJ118" s="1117"/>
      <c r="AK118" s="1118"/>
      <c r="AL118" s="1120"/>
    </row>
    <row r="119" customFormat="false" ht="15.3" hidden="false" customHeight="false" outlineLevel="0" collapsed="false">
      <c r="AB119" s="1110"/>
      <c r="AC119" s="1116"/>
      <c r="AD119" s="971"/>
      <c r="AE119" s="1117"/>
      <c r="AF119" s="1117"/>
      <c r="AG119" s="1117"/>
      <c r="AH119" s="1117"/>
      <c r="AI119" s="1117"/>
      <c r="AJ119" s="1117"/>
      <c r="AK119" s="1117"/>
      <c r="AL119" s="1117"/>
    </row>
    <row r="120" customFormat="false" ht="15.3" hidden="false" customHeight="false" outlineLevel="0" collapsed="false">
      <c r="AB120" s="1110"/>
      <c r="AC120" s="1119"/>
      <c r="AK120" s="1118"/>
      <c r="AL120" s="1117"/>
    </row>
    <row r="121" customFormat="false" ht="15.3" hidden="false" customHeight="false" outlineLevel="0" collapsed="false">
      <c r="AB121" s="1110"/>
      <c r="AC121" s="1121"/>
      <c r="AK121" s="1118"/>
      <c r="AL121" s="1118"/>
    </row>
    <row r="122" customFormat="false" ht="15.3" hidden="false" customHeight="false" outlineLevel="0" collapsed="false">
      <c r="AB122" s="1110"/>
      <c r="AC122" s="1116"/>
      <c r="AK122" s="1118"/>
      <c r="AL122" s="1120"/>
    </row>
    <row r="123" customFormat="false" ht="15.3" hidden="false" customHeight="false" outlineLevel="0" collapsed="false">
      <c r="AB123" s="1110"/>
      <c r="AC123" s="971"/>
      <c r="AK123" s="1118"/>
      <c r="AL123" s="1117"/>
    </row>
    <row r="124" customFormat="false" ht="15.3" hidden="false" customHeight="false" outlineLevel="0" collapsed="false">
      <c r="AB124" s="1110"/>
      <c r="AC124" s="971"/>
      <c r="AK124" s="1118"/>
      <c r="AL124" s="1117"/>
    </row>
    <row r="125" customFormat="false" ht="15.3" hidden="false" customHeight="false" outlineLevel="0" collapsed="false">
      <c r="AB125" s="1110"/>
      <c r="AC125" s="971"/>
      <c r="AK125" s="1118"/>
      <c r="AL125" s="1117"/>
    </row>
    <row r="126" customFormat="false" ht="15.3" hidden="false" customHeight="false" outlineLevel="0" collapsed="false">
      <c r="AB126" s="1110"/>
      <c r="AC126" s="971"/>
      <c r="AK126" s="1118"/>
      <c r="AL126" s="1117"/>
    </row>
    <row r="127" customFormat="false" ht="15.3" hidden="false" customHeight="false" outlineLevel="0" collapsed="false">
      <c r="AB127" s="1110"/>
      <c r="AC127" s="971"/>
      <c r="AK127" s="1118"/>
      <c r="AL127" s="1117"/>
    </row>
    <row r="128" customFormat="false" ht="15.3" hidden="false" customHeight="false" outlineLevel="0" collapsed="false">
      <c r="AB128" s="1110"/>
      <c r="AC128" s="971"/>
      <c r="AK128" s="1118"/>
      <c r="AL128" s="1117"/>
    </row>
    <row r="129" customFormat="false" ht="15.3" hidden="false" customHeight="false" outlineLevel="0" collapsed="false">
      <c r="AK129" s="1118"/>
      <c r="AL129" s="1118"/>
    </row>
    <row r="130" customFormat="false" ht="15.3" hidden="false" customHeight="false" outlineLevel="0" collapsed="false">
      <c r="AK130" s="1118"/>
      <c r="AL130" s="1118"/>
    </row>
    <row r="131" customFormat="false" ht="15.3" hidden="false" customHeight="false" outlineLevel="0" collapsed="false">
      <c r="AK131" s="1118"/>
      <c r="AL131" s="1118"/>
    </row>
    <row r="132" customFormat="false" ht="15.3" hidden="false" customHeight="false" outlineLevel="0" collapsed="false">
      <c r="AK132" s="1118"/>
      <c r="AL132" s="1118"/>
    </row>
    <row r="133" customFormat="false" ht="15.3" hidden="false" customHeight="false" outlineLevel="0" collapsed="false">
      <c r="AK133" s="1118"/>
      <c r="AL133" s="1118"/>
    </row>
    <row r="134" customFormat="false" ht="15.3" hidden="false" customHeight="false" outlineLevel="0" collapsed="false">
      <c r="AK134" s="1118"/>
      <c r="AL134" s="1118"/>
    </row>
  </sheetData>
  <mergeCells count="5">
    <mergeCell ref="P42:T42"/>
    <mergeCell ref="W74:AA75"/>
    <mergeCell ref="AC94:AD94"/>
    <mergeCell ref="AC95:AD95"/>
    <mergeCell ref="AC103:AD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4:N1461"/>
  <sheetViews>
    <sheetView showFormulas="false" showGridLines="true" showRowColHeaders="true" showZeros="true" rightToLeft="false" tabSelected="false" showOutlineSymbols="true" defaultGridColor="true" view="normal" topLeftCell="A503" colorId="64" zoomScale="75" zoomScaleNormal="75" zoomScalePageLayoutView="100" workbookViewId="0">
      <selection pane="topLeft" activeCell="K530" activeCellId="0" sqref="K530"/>
    </sheetView>
  </sheetViews>
  <sheetFormatPr defaultColWidth="8.1328125" defaultRowHeight="15.3" zeroHeight="false" outlineLevelRow="0" outlineLevelCol="0"/>
  <cols>
    <col collapsed="false" customWidth="true" hidden="false" outlineLevel="0" max="1" min="1" style="1" width="1.84"/>
    <col collapsed="false" customWidth="true" hidden="false" outlineLevel="0" max="2" min="2" style="1" width="0.23"/>
    <col collapsed="false" customWidth="true" hidden="false" outlineLevel="0" max="3" min="3" style="1" width="14.75"/>
    <col collapsed="false" customWidth="true" hidden="false" outlineLevel="0" max="4" min="4" style="1" width="17.47"/>
    <col collapsed="false" customWidth="true" hidden="false" outlineLevel="0" max="5" min="5" style="1" width="11.13"/>
    <col collapsed="false" customWidth="true" hidden="false" outlineLevel="0" max="6" min="6" style="1" width="15.13"/>
    <col collapsed="false" customWidth="true" hidden="false" outlineLevel="0" max="7" min="7" style="1" width="12.47"/>
    <col collapsed="false" customWidth="true" hidden="false" outlineLevel="0" max="8" min="8" style="1" width="15.13"/>
    <col collapsed="false" customWidth="true" hidden="false" outlineLevel="0" max="9" min="9" style="1" width="13.47"/>
    <col collapsed="false" customWidth="true" hidden="false" outlineLevel="0" max="10" min="10" style="1" width="11.47"/>
    <col collapsed="false" customWidth="true" hidden="false" outlineLevel="0" max="11" min="11" style="1" width="68.13"/>
    <col collapsed="false" customWidth="false" hidden="false" outlineLevel="0" max="12" min="12" style="1" width="8.13"/>
    <col collapsed="false" customWidth="true" hidden="false" outlineLevel="0" max="13" min="13" style="3" width="9.13"/>
    <col collapsed="false" customWidth="true" hidden="false" outlineLevel="0" max="14" min="14" style="3" width="22.23"/>
    <col collapsed="false" customWidth="false" hidden="false" outlineLevel="0" max="257" min="15" style="1" width="8.13"/>
  </cols>
  <sheetData>
    <row r="4" customFormat="false" ht="15.3" hidden="false" customHeight="false" outlineLevel="0" collapsed="false">
      <c r="C4" s="1122" t="n">
        <v>100000</v>
      </c>
      <c r="D4" s="1" t="s">
        <v>944</v>
      </c>
      <c r="E4" s="1" t="s">
        <v>945</v>
      </c>
      <c r="G4" s="1" t="s">
        <v>946</v>
      </c>
      <c r="I4" s="1" t="s">
        <v>947</v>
      </c>
      <c r="K4" s="1" t="str">
        <f aca="false">D4&amp;" "&amp;E4&amp;" "&amp;G4&amp;" "&amp;I4</f>
        <v>ONE HUNDRED THOUSAND DOLLARS</v>
      </c>
      <c r="M4" s="1123" t="n">
        <v>1</v>
      </c>
      <c r="N4" s="1123" t="s">
        <v>948</v>
      </c>
    </row>
    <row r="5" customFormat="false" ht="15.3" hidden="false" customHeight="false" outlineLevel="0" collapsed="false">
      <c r="C5" s="1122" t="n">
        <f aca="false">+C4+10000</f>
        <v>110000</v>
      </c>
      <c r="D5" s="1" t="s">
        <v>944</v>
      </c>
      <c r="E5" s="1" t="s">
        <v>945</v>
      </c>
      <c r="F5" s="1" t="s">
        <v>949</v>
      </c>
      <c r="G5" s="1" t="s">
        <v>946</v>
      </c>
      <c r="I5" s="1" t="s">
        <v>947</v>
      </c>
      <c r="K5" s="1" t="str">
        <f aca="false">D5&amp;" "&amp;E5&amp;" "&amp;F5&amp;" "&amp;G5&amp;" "&amp;I5</f>
        <v>ONE HUNDRED TEN THOUSAND DOLLARS</v>
      </c>
      <c r="M5" s="1123" t="n">
        <v>2</v>
      </c>
      <c r="N5" s="1123" t="s">
        <v>950</v>
      </c>
    </row>
    <row r="6" customFormat="false" ht="15.3" hidden="false" customHeight="false" outlineLevel="0" collapsed="false">
      <c r="C6" s="1122" t="n">
        <f aca="false">+C5+10000</f>
        <v>120000</v>
      </c>
      <c r="D6" s="1" t="s">
        <v>944</v>
      </c>
      <c r="E6" s="1" t="s">
        <v>945</v>
      </c>
      <c r="F6" s="1" t="s">
        <v>951</v>
      </c>
      <c r="G6" s="1" t="s">
        <v>946</v>
      </c>
      <c r="I6" s="1" t="s">
        <v>947</v>
      </c>
      <c r="K6" s="1" t="str">
        <f aca="false">D6&amp;" "&amp;E6&amp;" "&amp;F6&amp;" "&amp;G6&amp;" "&amp;I6</f>
        <v>ONE HUNDRED TWENTY THOUSAND DOLLARS</v>
      </c>
      <c r="M6" s="1123" t="n">
        <v>3</v>
      </c>
      <c r="N6" s="1123" t="s">
        <v>952</v>
      </c>
    </row>
    <row r="7" customFormat="false" ht="15.3" hidden="false" customHeight="false" outlineLevel="0" collapsed="false">
      <c r="C7" s="1122" t="n">
        <f aca="false">+C6+5000</f>
        <v>125000</v>
      </c>
      <c r="D7" s="1" t="s">
        <v>944</v>
      </c>
      <c r="E7" s="1" t="s">
        <v>945</v>
      </c>
      <c r="F7" s="1" t="s">
        <v>953</v>
      </c>
      <c r="G7" s="1" t="s">
        <v>946</v>
      </c>
      <c r="I7" s="1" t="s">
        <v>947</v>
      </c>
      <c r="K7" s="1" t="str">
        <f aca="false">D7&amp;" "&amp;E7&amp;" "&amp;F7&amp;" "&amp;G7&amp;" "&amp;I7</f>
        <v>ONE HUNDRED TWENTY-FIVE THOUSAND DOLLARS</v>
      </c>
      <c r="M7" s="1123" t="n">
        <v>4</v>
      </c>
      <c r="N7" s="1123" t="s">
        <v>954</v>
      </c>
    </row>
    <row r="8" customFormat="false" ht="15.3" hidden="false" customHeight="false" outlineLevel="0" collapsed="false">
      <c r="C8" s="1122" t="n">
        <f aca="false">+C6+10000</f>
        <v>130000</v>
      </c>
      <c r="D8" s="1" t="s">
        <v>944</v>
      </c>
      <c r="E8" s="1" t="s">
        <v>945</v>
      </c>
      <c r="F8" s="1" t="s">
        <v>955</v>
      </c>
      <c r="G8" s="1" t="s">
        <v>946</v>
      </c>
      <c r="I8" s="1" t="s">
        <v>947</v>
      </c>
      <c r="K8" s="1" t="str">
        <f aca="false">D8&amp;" "&amp;E8&amp;" "&amp;F8&amp;" "&amp;G8&amp;" "&amp;I8</f>
        <v>ONE HUNDRED THIRTY THOUSAND DOLLARS</v>
      </c>
      <c r="M8" s="1123" t="n">
        <v>5</v>
      </c>
      <c r="N8" s="1123" t="s">
        <v>956</v>
      </c>
    </row>
    <row r="9" customFormat="false" ht="15.3" hidden="false" customHeight="false" outlineLevel="0" collapsed="false">
      <c r="C9" s="1122" t="n">
        <f aca="false">+C8+10000</f>
        <v>140000</v>
      </c>
      <c r="D9" s="1" t="s">
        <v>944</v>
      </c>
      <c r="E9" s="1" t="s">
        <v>945</v>
      </c>
      <c r="F9" s="1" t="s">
        <v>957</v>
      </c>
      <c r="G9" s="1" t="s">
        <v>946</v>
      </c>
      <c r="I9" s="1" t="s">
        <v>947</v>
      </c>
      <c r="K9" s="1" t="str">
        <f aca="false">D9&amp;" "&amp;E9&amp;" "&amp;F9&amp;" "&amp;G9&amp;" "&amp;I9</f>
        <v>ONE HUNDRED FORTY THOUSAND DOLLARS</v>
      </c>
      <c r="M9" s="1123" t="n">
        <v>6</v>
      </c>
      <c r="N9" s="1123" t="s">
        <v>958</v>
      </c>
    </row>
    <row r="10" customFormat="false" ht="15.3" hidden="false" customHeight="false" outlineLevel="0" collapsed="false">
      <c r="C10" s="1122" t="n">
        <f aca="false">+C9+10000</f>
        <v>150000</v>
      </c>
      <c r="D10" s="1" t="s">
        <v>944</v>
      </c>
      <c r="E10" s="1" t="s">
        <v>945</v>
      </c>
      <c r="F10" s="1" t="s">
        <v>959</v>
      </c>
      <c r="G10" s="1" t="s">
        <v>946</v>
      </c>
      <c r="I10" s="1" t="s">
        <v>947</v>
      </c>
      <c r="K10" s="1" t="str">
        <f aca="false">D10&amp;" "&amp;E10&amp;" "&amp;F10&amp;" "&amp;G10&amp;" "&amp;I10</f>
        <v>ONE HUNDRED FIFTY THOUSAND DOLLARS</v>
      </c>
      <c r="M10" s="1123" t="n">
        <v>7</v>
      </c>
      <c r="N10" s="1123" t="s">
        <v>960</v>
      </c>
    </row>
    <row r="11" customFormat="false" ht="15.3" hidden="false" customHeight="false" outlineLevel="0" collapsed="false">
      <c r="C11" s="1122" t="n">
        <f aca="false">+C10+10000</f>
        <v>160000</v>
      </c>
      <c r="D11" s="1" t="s">
        <v>944</v>
      </c>
      <c r="E11" s="1" t="s">
        <v>945</v>
      </c>
      <c r="F11" s="1" t="s">
        <v>961</v>
      </c>
      <c r="G11" s="1" t="s">
        <v>946</v>
      </c>
      <c r="I11" s="1" t="s">
        <v>947</v>
      </c>
      <c r="K11" s="1" t="str">
        <f aca="false">D11&amp;" "&amp;E11&amp;" "&amp;F11&amp;" "&amp;G11&amp;" "&amp;I11</f>
        <v>ONE HUNDRED SIXTY THOUSAND DOLLARS</v>
      </c>
      <c r="M11" s="1123" t="n">
        <v>8</v>
      </c>
      <c r="N11" s="1123" t="s">
        <v>962</v>
      </c>
    </row>
    <row r="12" customFormat="false" ht="15.3" hidden="false" customHeight="false" outlineLevel="0" collapsed="false">
      <c r="C12" s="1122" t="n">
        <f aca="false">+C11+10000</f>
        <v>170000</v>
      </c>
      <c r="D12" s="1" t="s">
        <v>944</v>
      </c>
      <c r="E12" s="1" t="s">
        <v>945</v>
      </c>
      <c r="F12" s="1" t="s">
        <v>963</v>
      </c>
      <c r="G12" s="1" t="s">
        <v>946</v>
      </c>
      <c r="I12" s="1" t="s">
        <v>947</v>
      </c>
      <c r="K12" s="1" t="str">
        <f aca="false">D12&amp;" "&amp;E12&amp;" "&amp;F12&amp;" "&amp;G12&amp;" "&amp;I12</f>
        <v>ONE HUNDRED SEVENTY THOUSAND DOLLARS</v>
      </c>
      <c r="M12" s="1123" t="n">
        <v>9</v>
      </c>
      <c r="N12" s="1123" t="s">
        <v>964</v>
      </c>
    </row>
    <row r="13" customFormat="false" ht="15.3" hidden="false" customHeight="false" outlineLevel="0" collapsed="false">
      <c r="C13" s="1122" t="n">
        <f aca="false">+C12+5000</f>
        <v>175000</v>
      </c>
      <c r="D13" s="1" t="s">
        <v>944</v>
      </c>
      <c r="E13" s="1" t="s">
        <v>945</v>
      </c>
      <c r="F13" s="1" t="s">
        <v>965</v>
      </c>
      <c r="G13" s="1" t="s">
        <v>946</v>
      </c>
      <c r="I13" s="1" t="s">
        <v>947</v>
      </c>
      <c r="K13" s="1" t="str">
        <f aca="false">D13&amp;" "&amp;E13&amp;" "&amp;F13&amp;" "&amp;G13&amp;" "&amp;I13</f>
        <v>ONE HUNDRED SEVENTY-FIVE THOUSAND DOLLARS</v>
      </c>
      <c r="M13" s="1123" t="n">
        <v>10</v>
      </c>
      <c r="N13" s="1123" t="s">
        <v>966</v>
      </c>
    </row>
    <row r="14" customFormat="false" ht="15.3" hidden="false" customHeight="false" outlineLevel="0" collapsed="false">
      <c r="C14" s="1122" t="n">
        <f aca="false">+C12+10000</f>
        <v>180000</v>
      </c>
      <c r="D14" s="1" t="s">
        <v>944</v>
      </c>
      <c r="E14" s="1" t="s">
        <v>945</v>
      </c>
      <c r="F14" s="1" t="s">
        <v>967</v>
      </c>
      <c r="G14" s="1" t="s">
        <v>946</v>
      </c>
      <c r="I14" s="1" t="s">
        <v>947</v>
      </c>
      <c r="K14" s="1" t="str">
        <f aca="false">D14&amp;" "&amp;E14&amp;" "&amp;F14&amp;" "&amp;G14&amp;" "&amp;I14</f>
        <v>ONE HUNDRED EIGHTY THOUSAND DOLLARS</v>
      </c>
      <c r="M14" s="1123" t="n">
        <v>11</v>
      </c>
      <c r="N14" s="1123" t="s">
        <v>968</v>
      </c>
    </row>
    <row r="15" customFormat="false" ht="15.3" hidden="false" customHeight="false" outlineLevel="0" collapsed="false">
      <c r="C15" s="1122" t="n">
        <f aca="false">+C14+10000</f>
        <v>190000</v>
      </c>
      <c r="D15" s="1" t="s">
        <v>944</v>
      </c>
      <c r="E15" s="1" t="s">
        <v>945</v>
      </c>
      <c r="F15" s="1" t="s">
        <v>969</v>
      </c>
      <c r="G15" s="1" t="s">
        <v>946</v>
      </c>
      <c r="I15" s="1" t="s">
        <v>947</v>
      </c>
      <c r="K15" s="1" t="str">
        <f aca="false">D15&amp;" "&amp;E15&amp;" "&amp;F15&amp;" "&amp;G15&amp;" "&amp;I15</f>
        <v>ONE HUNDRED NINETY THOUSAND DOLLARS</v>
      </c>
      <c r="M15" s="1123" t="n">
        <v>12</v>
      </c>
      <c r="N15" s="1123" t="s">
        <v>970</v>
      </c>
    </row>
    <row r="16" customFormat="false" ht="15.3" hidden="false" customHeight="false" outlineLevel="0" collapsed="false">
      <c r="C16" s="1122" t="n">
        <f aca="false">+C15+10000</f>
        <v>200000</v>
      </c>
      <c r="D16" s="1" t="s">
        <v>971</v>
      </c>
      <c r="E16" s="1" t="s">
        <v>945</v>
      </c>
      <c r="G16" s="1" t="s">
        <v>946</v>
      </c>
      <c r="I16" s="1" t="s">
        <v>947</v>
      </c>
      <c r="K16" s="1" t="str">
        <f aca="false">D16&amp;" "&amp;E16&amp;" "&amp;G16&amp;" "&amp;I16</f>
        <v>TWO HUNDRED THOUSAND DOLLARS</v>
      </c>
      <c r="M16" s="1123" t="n">
        <v>13</v>
      </c>
      <c r="N16" s="1123" t="s">
        <v>972</v>
      </c>
    </row>
    <row r="17" customFormat="false" ht="15.3" hidden="false" customHeight="false" outlineLevel="0" collapsed="false">
      <c r="C17" s="1122" t="n">
        <f aca="false">+C16+10000</f>
        <v>210000</v>
      </c>
      <c r="D17" s="1" t="s">
        <v>971</v>
      </c>
      <c r="E17" s="1" t="s">
        <v>945</v>
      </c>
      <c r="F17" s="1" t="s">
        <v>949</v>
      </c>
      <c r="G17" s="1" t="s">
        <v>946</v>
      </c>
      <c r="I17" s="1" t="s">
        <v>947</v>
      </c>
      <c r="K17" s="1" t="str">
        <f aca="false">D17&amp;" "&amp;E17&amp;" "&amp;F17&amp;" "&amp;G17&amp;" "&amp;I17</f>
        <v>TWO HUNDRED TEN THOUSAND DOLLARS</v>
      </c>
      <c r="M17" s="1123" t="n">
        <v>14</v>
      </c>
      <c r="N17" s="1123" t="s">
        <v>973</v>
      </c>
    </row>
    <row r="18" customFormat="false" ht="15.3" hidden="false" customHeight="false" outlineLevel="0" collapsed="false">
      <c r="C18" s="1122" t="n">
        <f aca="false">+C17+10000</f>
        <v>220000</v>
      </c>
      <c r="D18" s="1" t="s">
        <v>971</v>
      </c>
      <c r="E18" s="1" t="s">
        <v>945</v>
      </c>
      <c r="F18" s="1" t="s">
        <v>951</v>
      </c>
      <c r="G18" s="1" t="s">
        <v>946</v>
      </c>
      <c r="I18" s="1" t="s">
        <v>947</v>
      </c>
      <c r="K18" s="1" t="str">
        <f aca="false">D18&amp;" "&amp;E18&amp;" "&amp;F18&amp;" "&amp;G18&amp;" "&amp;I18</f>
        <v>TWO HUNDRED TWENTY THOUSAND DOLLARS</v>
      </c>
      <c r="M18" s="1123" t="n">
        <v>15</v>
      </c>
      <c r="N18" s="1123" t="s">
        <v>974</v>
      </c>
    </row>
    <row r="19" customFormat="false" ht="15.3" hidden="false" customHeight="false" outlineLevel="0" collapsed="false">
      <c r="C19" s="1122" t="n">
        <f aca="false">+C18+5000</f>
        <v>225000</v>
      </c>
      <c r="D19" s="1" t="s">
        <v>971</v>
      </c>
      <c r="E19" s="1" t="s">
        <v>945</v>
      </c>
      <c r="F19" s="1" t="s">
        <v>953</v>
      </c>
      <c r="G19" s="1" t="s">
        <v>946</v>
      </c>
      <c r="I19" s="1" t="s">
        <v>947</v>
      </c>
      <c r="K19" s="1" t="str">
        <f aca="false">D19&amp;" "&amp;E19&amp;" "&amp;F19&amp;" "&amp;G19&amp;" "&amp;I19</f>
        <v>TWO HUNDRED TWENTY-FIVE THOUSAND DOLLARS</v>
      </c>
      <c r="M19" s="1123" t="n">
        <v>16</v>
      </c>
      <c r="N19" s="1123" t="s">
        <v>975</v>
      </c>
    </row>
    <row r="20" customFormat="false" ht="15.3" hidden="false" customHeight="false" outlineLevel="0" collapsed="false">
      <c r="C20" s="1122" t="n">
        <f aca="false">+C18+10000</f>
        <v>230000</v>
      </c>
      <c r="D20" s="1" t="s">
        <v>971</v>
      </c>
      <c r="E20" s="1" t="s">
        <v>945</v>
      </c>
      <c r="F20" s="1" t="s">
        <v>955</v>
      </c>
      <c r="G20" s="1" t="s">
        <v>946</v>
      </c>
      <c r="I20" s="1" t="s">
        <v>947</v>
      </c>
      <c r="K20" s="1" t="str">
        <f aca="false">D20&amp;" "&amp;E20&amp;" "&amp;F20&amp;" "&amp;G20&amp;" "&amp;I20</f>
        <v>TWO HUNDRED THIRTY THOUSAND DOLLARS</v>
      </c>
      <c r="M20" s="1123" t="n">
        <v>17</v>
      </c>
      <c r="N20" s="1123" t="s">
        <v>976</v>
      </c>
    </row>
    <row r="21" customFormat="false" ht="15.3" hidden="false" customHeight="false" outlineLevel="0" collapsed="false">
      <c r="C21" s="1122" t="n">
        <f aca="false">+C20+10000</f>
        <v>240000</v>
      </c>
      <c r="D21" s="1" t="s">
        <v>971</v>
      </c>
      <c r="E21" s="1" t="s">
        <v>945</v>
      </c>
      <c r="F21" s="1" t="s">
        <v>957</v>
      </c>
      <c r="G21" s="1" t="s">
        <v>946</v>
      </c>
      <c r="I21" s="1" t="s">
        <v>947</v>
      </c>
      <c r="K21" s="1" t="str">
        <f aca="false">D21&amp;" "&amp;E21&amp;" "&amp;F21&amp;" "&amp;G21&amp;" "&amp;I21</f>
        <v>TWO HUNDRED FORTY THOUSAND DOLLARS</v>
      </c>
      <c r="M21" s="1123" t="n">
        <v>18</v>
      </c>
      <c r="N21" s="1123" t="s">
        <v>977</v>
      </c>
    </row>
    <row r="22" customFormat="false" ht="15.3" hidden="false" customHeight="false" outlineLevel="0" collapsed="false">
      <c r="C22" s="1122" t="n">
        <f aca="false">+C21+10000</f>
        <v>250000</v>
      </c>
      <c r="D22" s="1" t="s">
        <v>971</v>
      </c>
      <c r="E22" s="1" t="s">
        <v>945</v>
      </c>
      <c r="F22" s="1" t="s">
        <v>959</v>
      </c>
      <c r="G22" s="1" t="s">
        <v>946</v>
      </c>
      <c r="I22" s="1" t="s">
        <v>947</v>
      </c>
      <c r="K22" s="1" t="str">
        <f aca="false">D22&amp;" "&amp;E22&amp;" "&amp;F22&amp;" "&amp;G22&amp;" "&amp;I22</f>
        <v>TWO HUNDRED FIFTY THOUSAND DOLLARS</v>
      </c>
      <c r="M22" s="1123" t="n">
        <v>19</v>
      </c>
      <c r="N22" s="1123" t="s">
        <v>978</v>
      </c>
    </row>
    <row r="23" customFormat="false" ht="15.3" hidden="false" customHeight="false" outlineLevel="0" collapsed="false">
      <c r="C23" s="1122" t="n">
        <f aca="false">+C22+10000</f>
        <v>260000</v>
      </c>
      <c r="D23" s="1" t="s">
        <v>971</v>
      </c>
      <c r="E23" s="1" t="s">
        <v>945</v>
      </c>
      <c r="F23" s="1" t="s">
        <v>961</v>
      </c>
      <c r="G23" s="1" t="s">
        <v>946</v>
      </c>
      <c r="I23" s="1" t="s">
        <v>947</v>
      </c>
      <c r="K23" s="1" t="str">
        <f aca="false">D23&amp;" "&amp;E23&amp;" "&amp;F23&amp;" "&amp;G23&amp;" "&amp;I23</f>
        <v>TWO HUNDRED SIXTY THOUSAND DOLLARS</v>
      </c>
      <c r="M23" s="1123" t="n">
        <v>20</v>
      </c>
      <c r="N23" s="1123" t="s">
        <v>979</v>
      </c>
    </row>
    <row r="24" customFormat="false" ht="15.3" hidden="false" customHeight="false" outlineLevel="0" collapsed="false">
      <c r="C24" s="1122" t="n">
        <f aca="false">+C23+10000</f>
        <v>270000</v>
      </c>
      <c r="D24" s="1" t="s">
        <v>971</v>
      </c>
      <c r="E24" s="1" t="s">
        <v>945</v>
      </c>
      <c r="F24" s="1" t="s">
        <v>963</v>
      </c>
      <c r="G24" s="1" t="s">
        <v>946</v>
      </c>
      <c r="I24" s="1" t="s">
        <v>947</v>
      </c>
      <c r="K24" s="1" t="str">
        <f aca="false">D24&amp;" "&amp;E24&amp;" "&amp;F24&amp;" "&amp;G24&amp;" "&amp;I24</f>
        <v>TWO HUNDRED SEVENTY THOUSAND DOLLARS</v>
      </c>
      <c r="M24" s="1123" t="n">
        <v>21</v>
      </c>
      <c r="N24" s="1123" t="s">
        <v>980</v>
      </c>
    </row>
    <row r="25" customFormat="false" ht="15.3" hidden="false" customHeight="false" outlineLevel="0" collapsed="false">
      <c r="C25" s="1122" t="n">
        <f aca="false">+C24+5000</f>
        <v>275000</v>
      </c>
      <c r="D25" s="1" t="s">
        <v>971</v>
      </c>
      <c r="E25" s="1" t="s">
        <v>945</v>
      </c>
      <c r="F25" s="1" t="s">
        <v>965</v>
      </c>
      <c r="G25" s="1" t="s">
        <v>946</v>
      </c>
      <c r="I25" s="1" t="s">
        <v>947</v>
      </c>
      <c r="K25" s="1" t="str">
        <f aca="false">D25&amp;" "&amp;E25&amp;" "&amp;F25&amp;" "&amp;G25&amp;" "&amp;I25</f>
        <v>TWO HUNDRED SEVENTY-FIVE THOUSAND DOLLARS</v>
      </c>
      <c r="M25" s="1123" t="n">
        <v>22</v>
      </c>
      <c r="N25" s="1123" t="s">
        <v>981</v>
      </c>
    </row>
    <row r="26" customFormat="false" ht="15.3" hidden="false" customHeight="false" outlineLevel="0" collapsed="false">
      <c r="C26" s="1122" t="n">
        <f aca="false">+C24+10000</f>
        <v>280000</v>
      </c>
      <c r="D26" s="1" t="s">
        <v>971</v>
      </c>
      <c r="E26" s="1" t="s">
        <v>945</v>
      </c>
      <c r="F26" s="1" t="s">
        <v>967</v>
      </c>
      <c r="G26" s="1" t="s">
        <v>946</v>
      </c>
      <c r="I26" s="1" t="s">
        <v>947</v>
      </c>
      <c r="K26" s="1" t="str">
        <f aca="false">D26&amp;" "&amp;E26&amp;" "&amp;F26&amp;" "&amp;G26&amp;" "&amp;I26</f>
        <v>TWO HUNDRED EIGHTY THOUSAND DOLLARS</v>
      </c>
      <c r="M26" s="1123" t="n">
        <v>23</v>
      </c>
      <c r="N26" s="1123" t="s">
        <v>982</v>
      </c>
    </row>
    <row r="27" customFormat="false" ht="15.3" hidden="false" customHeight="false" outlineLevel="0" collapsed="false">
      <c r="C27" s="1122" t="n">
        <f aca="false">+C26+10000</f>
        <v>290000</v>
      </c>
      <c r="D27" s="1" t="s">
        <v>971</v>
      </c>
      <c r="E27" s="1" t="s">
        <v>945</v>
      </c>
      <c r="F27" s="1" t="s">
        <v>969</v>
      </c>
      <c r="G27" s="1" t="s">
        <v>946</v>
      </c>
      <c r="I27" s="1" t="s">
        <v>947</v>
      </c>
      <c r="K27" s="1" t="str">
        <f aca="false">D27&amp;" "&amp;E27&amp;" "&amp;F27&amp;" "&amp;G27&amp;" "&amp;I27</f>
        <v>TWO HUNDRED NINETY THOUSAND DOLLARS</v>
      </c>
      <c r="M27" s="1123" t="n">
        <v>24</v>
      </c>
      <c r="N27" s="1123" t="s">
        <v>983</v>
      </c>
    </row>
    <row r="28" customFormat="false" ht="15.3" hidden="false" customHeight="false" outlineLevel="0" collapsed="false">
      <c r="C28" s="1122" t="n">
        <f aca="false">+C27+10000</f>
        <v>300000</v>
      </c>
      <c r="D28" s="1" t="s">
        <v>984</v>
      </c>
      <c r="E28" s="1" t="s">
        <v>945</v>
      </c>
      <c r="G28" s="1" t="s">
        <v>946</v>
      </c>
      <c r="I28" s="1" t="s">
        <v>947</v>
      </c>
      <c r="K28" s="1" t="str">
        <f aca="false">D28&amp;" "&amp;E28&amp;" "&amp;G28&amp;" "&amp;I28</f>
        <v>THREE HUNDRED THOUSAND DOLLARS</v>
      </c>
      <c r="M28" s="1123" t="n">
        <v>25</v>
      </c>
      <c r="N28" s="1123" t="s">
        <v>985</v>
      </c>
    </row>
    <row r="29" customFormat="false" ht="15.3" hidden="false" customHeight="false" outlineLevel="0" collapsed="false">
      <c r="C29" s="1122" t="n">
        <f aca="false">+C28+10000</f>
        <v>310000</v>
      </c>
      <c r="D29" s="1" t="s">
        <v>984</v>
      </c>
      <c r="E29" s="1" t="s">
        <v>945</v>
      </c>
      <c r="F29" s="1" t="s">
        <v>949</v>
      </c>
      <c r="G29" s="1" t="s">
        <v>946</v>
      </c>
      <c r="I29" s="1" t="s">
        <v>947</v>
      </c>
      <c r="K29" s="1" t="str">
        <f aca="false">D29&amp;" "&amp;E29&amp;" "&amp;F29&amp;" "&amp;G29&amp;" "&amp;I29</f>
        <v>THREE HUNDRED TEN THOUSAND DOLLARS</v>
      </c>
      <c r="M29" s="1123" t="n">
        <v>26</v>
      </c>
      <c r="N29" s="1123" t="s">
        <v>986</v>
      </c>
    </row>
    <row r="30" customFormat="false" ht="15.3" hidden="false" customHeight="false" outlineLevel="0" collapsed="false">
      <c r="C30" s="1122" t="n">
        <f aca="false">+C29+10000</f>
        <v>320000</v>
      </c>
      <c r="D30" s="1" t="s">
        <v>984</v>
      </c>
      <c r="E30" s="1" t="s">
        <v>945</v>
      </c>
      <c r="F30" s="1" t="s">
        <v>951</v>
      </c>
      <c r="G30" s="1" t="s">
        <v>946</v>
      </c>
      <c r="I30" s="1" t="s">
        <v>947</v>
      </c>
      <c r="K30" s="1" t="str">
        <f aca="false">D30&amp;" "&amp;E30&amp;" "&amp;F30&amp;" "&amp;G30&amp;" "&amp;I30</f>
        <v>THREE HUNDRED TWENTY THOUSAND DOLLARS</v>
      </c>
      <c r="M30" s="1123" t="n">
        <v>27</v>
      </c>
      <c r="N30" s="1123" t="s">
        <v>987</v>
      </c>
    </row>
    <row r="31" customFormat="false" ht="15.3" hidden="false" customHeight="false" outlineLevel="0" collapsed="false">
      <c r="C31" s="1122" t="n">
        <f aca="false">+C30+5000</f>
        <v>325000</v>
      </c>
      <c r="D31" s="1" t="s">
        <v>984</v>
      </c>
      <c r="E31" s="1" t="s">
        <v>945</v>
      </c>
      <c r="F31" s="1" t="s">
        <v>953</v>
      </c>
      <c r="G31" s="1" t="s">
        <v>946</v>
      </c>
      <c r="I31" s="1" t="s">
        <v>947</v>
      </c>
      <c r="K31" s="1" t="str">
        <f aca="false">D31&amp;" "&amp;E31&amp;" "&amp;F31&amp;" "&amp;G31&amp;" "&amp;I31</f>
        <v>THREE HUNDRED TWENTY-FIVE THOUSAND DOLLARS</v>
      </c>
      <c r="M31" s="1123" t="n">
        <v>28</v>
      </c>
      <c r="N31" s="1123" t="s">
        <v>988</v>
      </c>
    </row>
    <row r="32" customFormat="false" ht="15.3" hidden="false" customHeight="false" outlineLevel="0" collapsed="false">
      <c r="C32" s="1122" t="n">
        <f aca="false">+C30+10000</f>
        <v>330000</v>
      </c>
      <c r="D32" s="1" t="s">
        <v>984</v>
      </c>
      <c r="E32" s="1" t="s">
        <v>945</v>
      </c>
      <c r="F32" s="1" t="s">
        <v>955</v>
      </c>
      <c r="G32" s="1" t="s">
        <v>946</v>
      </c>
      <c r="I32" s="1" t="s">
        <v>947</v>
      </c>
      <c r="K32" s="1" t="str">
        <f aca="false">D32&amp;" "&amp;E32&amp;" "&amp;F32&amp;" "&amp;G32&amp;" "&amp;I32</f>
        <v>THREE HUNDRED THIRTY THOUSAND DOLLARS</v>
      </c>
      <c r="M32" s="1123" t="n">
        <v>29</v>
      </c>
      <c r="N32" s="1123" t="s">
        <v>989</v>
      </c>
    </row>
    <row r="33" customFormat="false" ht="15.3" hidden="false" customHeight="false" outlineLevel="0" collapsed="false">
      <c r="C33" s="1122" t="n">
        <f aca="false">+C32+10000</f>
        <v>340000</v>
      </c>
      <c r="D33" s="1" t="s">
        <v>984</v>
      </c>
      <c r="E33" s="1" t="s">
        <v>945</v>
      </c>
      <c r="F33" s="1" t="s">
        <v>957</v>
      </c>
      <c r="G33" s="1" t="s">
        <v>946</v>
      </c>
      <c r="I33" s="1" t="s">
        <v>947</v>
      </c>
      <c r="K33" s="1" t="str">
        <f aca="false">D33&amp;" "&amp;E33&amp;" "&amp;F33&amp;" "&amp;G33&amp;" "&amp;I33</f>
        <v>THREE HUNDRED FORTY THOUSAND DOLLARS</v>
      </c>
      <c r="M33" s="1123" t="n">
        <v>30</v>
      </c>
      <c r="N33" s="1123" t="s">
        <v>990</v>
      </c>
    </row>
    <row r="34" customFormat="false" ht="15.3" hidden="false" customHeight="false" outlineLevel="0" collapsed="false">
      <c r="C34" s="1122" t="n">
        <f aca="false">+C33+10000</f>
        <v>350000</v>
      </c>
      <c r="D34" s="1" t="s">
        <v>984</v>
      </c>
      <c r="E34" s="1" t="s">
        <v>945</v>
      </c>
      <c r="F34" s="1" t="s">
        <v>959</v>
      </c>
      <c r="G34" s="1" t="s">
        <v>946</v>
      </c>
      <c r="I34" s="1" t="s">
        <v>947</v>
      </c>
      <c r="K34" s="1" t="str">
        <f aca="false">D34&amp;" "&amp;E34&amp;" "&amp;F34&amp;" "&amp;G34&amp;" "&amp;I34</f>
        <v>THREE HUNDRED FIFTY THOUSAND DOLLARS</v>
      </c>
      <c r="M34" s="1123" t="n">
        <v>31</v>
      </c>
      <c r="N34" s="1123" t="s">
        <v>991</v>
      </c>
    </row>
    <row r="35" customFormat="false" ht="15.3" hidden="false" customHeight="false" outlineLevel="0" collapsed="false">
      <c r="C35" s="1122" t="n">
        <f aca="false">+C34+10000</f>
        <v>360000</v>
      </c>
      <c r="D35" s="1" t="s">
        <v>984</v>
      </c>
      <c r="E35" s="1" t="s">
        <v>945</v>
      </c>
      <c r="F35" s="1" t="s">
        <v>961</v>
      </c>
      <c r="G35" s="1" t="s">
        <v>946</v>
      </c>
      <c r="I35" s="1" t="s">
        <v>947</v>
      </c>
      <c r="K35" s="1" t="str">
        <f aca="false">D35&amp;" "&amp;E35&amp;" "&amp;F35&amp;" "&amp;G35&amp;" "&amp;I35</f>
        <v>THREE HUNDRED SIXTY THOUSAND DOLLARS</v>
      </c>
      <c r="M35" s="1123" t="n">
        <v>32</v>
      </c>
      <c r="N35" s="1123" t="s">
        <v>992</v>
      </c>
    </row>
    <row r="36" customFormat="false" ht="15.3" hidden="false" customHeight="false" outlineLevel="0" collapsed="false">
      <c r="C36" s="1122" t="n">
        <f aca="false">+C35+10000</f>
        <v>370000</v>
      </c>
      <c r="D36" s="1" t="s">
        <v>984</v>
      </c>
      <c r="E36" s="1" t="s">
        <v>945</v>
      </c>
      <c r="F36" s="1" t="s">
        <v>963</v>
      </c>
      <c r="G36" s="1" t="s">
        <v>946</v>
      </c>
      <c r="I36" s="1" t="s">
        <v>947</v>
      </c>
      <c r="K36" s="1" t="str">
        <f aca="false">D36&amp;" "&amp;E36&amp;" "&amp;F36&amp;" "&amp;G36&amp;" "&amp;I36</f>
        <v>THREE HUNDRED SEVENTY THOUSAND DOLLARS</v>
      </c>
      <c r="M36" s="1123" t="n">
        <v>33</v>
      </c>
      <c r="N36" s="1123" t="s">
        <v>993</v>
      </c>
    </row>
    <row r="37" customFormat="false" ht="15.3" hidden="false" customHeight="false" outlineLevel="0" collapsed="false">
      <c r="C37" s="1122" t="n">
        <f aca="false">+C36+5000</f>
        <v>375000</v>
      </c>
      <c r="D37" s="1" t="s">
        <v>984</v>
      </c>
      <c r="E37" s="1" t="s">
        <v>945</v>
      </c>
      <c r="F37" s="1" t="s">
        <v>965</v>
      </c>
      <c r="G37" s="1" t="s">
        <v>946</v>
      </c>
      <c r="I37" s="1" t="s">
        <v>947</v>
      </c>
      <c r="K37" s="1" t="str">
        <f aca="false">D37&amp;" "&amp;E37&amp;" "&amp;F37&amp;" "&amp;G37&amp;" "&amp;I37</f>
        <v>THREE HUNDRED SEVENTY-FIVE THOUSAND DOLLARS</v>
      </c>
      <c r="M37" s="1123" t="n">
        <v>34</v>
      </c>
      <c r="N37" s="1123" t="s">
        <v>994</v>
      </c>
    </row>
    <row r="38" customFormat="false" ht="15.3" hidden="false" customHeight="false" outlineLevel="0" collapsed="false">
      <c r="C38" s="1122" t="n">
        <f aca="false">+C36+10000</f>
        <v>380000</v>
      </c>
      <c r="D38" s="1" t="s">
        <v>984</v>
      </c>
      <c r="E38" s="1" t="s">
        <v>945</v>
      </c>
      <c r="F38" s="1" t="s">
        <v>967</v>
      </c>
      <c r="G38" s="1" t="s">
        <v>946</v>
      </c>
      <c r="I38" s="1" t="s">
        <v>947</v>
      </c>
      <c r="K38" s="1" t="str">
        <f aca="false">D38&amp;" "&amp;E38&amp;" "&amp;F38&amp;" "&amp;G38&amp;" "&amp;I38</f>
        <v>THREE HUNDRED EIGHTY THOUSAND DOLLARS</v>
      </c>
      <c r="M38" s="1123" t="n">
        <v>35</v>
      </c>
      <c r="N38" s="1123" t="s">
        <v>995</v>
      </c>
    </row>
    <row r="39" customFormat="false" ht="15.3" hidden="false" customHeight="false" outlineLevel="0" collapsed="false">
      <c r="C39" s="1122" t="n">
        <f aca="false">+C38+10000</f>
        <v>390000</v>
      </c>
      <c r="D39" s="1" t="s">
        <v>984</v>
      </c>
      <c r="E39" s="1" t="s">
        <v>945</v>
      </c>
      <c r="F39" s="1" t="s">
        <v>969</v>
      </c>
      <c r="G39" s="1" t="s">
        <v>946</v>
      </c>
      <c r="I39" s="1" t="s">
        <v>947</v>
      </c>
      <c r="K39" s="1" t="str">
        <f aca="false">D39&amp;" "&amp;E39&amp;" "&amp;F39&amp;" "&amp;G39&amp;" "&amp;I39</f>
        <v>THREE HUNDRED NINETY THOUSAND DOLLARS</v>
      </c>
      <c r="M39" s="1123" t="n">
        <v>36</v>
      </c>
      <c r="N39" s="1123" t="s">
        <v>996</v>
      </c>
    </row>
    <row r="40" customFormat="false" ht="15.3" hidden="false" customHeight="false" outlineLevel="0" collapsed="false">
      <c r="C40" s="1122" t="n">
        <f aca="false">+C39+10000</f>
        <v>400000</v>
      </c>
      <c r="D40" s="1" t="s">
        <v>997</v>
      </c>
      <c r="E40" s="1" t="s">
        <v>945</v>
      </c>
      <c r="G40" s="1" t="s">
        <v>946</v>
      </c>
      <c r="I40" s="1" t="s">
        <v>947</v>
      </c>
      <c r="K40" s="1" t="str">
        <f aca="false">D40&amp;" "&amp;E40&amp;" "&amp;G40&amp;" "&amp;I40</f>
        <v>FOUR HUNDRED THOUSAND DOLLARS</v>
      </c>
      <c r="M40" s="1123" t="n">
        <v>37</v>
      </c>
      <c r="N40" s="1123" t="s">
        <v>998</v>
      </c>
    </row>
    <row r="41" customFormat="false" ht="15.3" hidden="false" customHeight="false" outlineLevel="0" collapsed="false">
      <c r="C41" s="1122" t="n">
        <f aca="false">+C40+10000</f>
        <v>410000</v>
      </c>
      <c r="D41" s="1" t="s">
        <v>997</v>
      </c>
      <c r="E41" s="1" t="s">
        <v>945</v>
      </c>
      <c r="F41" s="1" t="s">
        <v>949</v>
      </c>
      <c r="G41" s="1" t="s">
        <v>946</v>
      </c>
      <c r="I41" s="1" t="s">
        <v>947</v>
      </c>
      <c r="K41" s="1" t="str">
        <f aca="false">D41&amp;" "&amp;E41&amp;" "&amp;F41&amp;" "&amp;G41&amp;" "&amp;I41</f>
        <v>FOUR HUNDRED TEN THOUSAND DOLLARS</v>
      </c>
      <c r="M41" s="1123" t="n">
        <v>38</v>
      </c>
      <c r="N41" s="1123" t="s">
        <v>999</v>
      </c>
    </row>
    <row r="42" customFormat="false" ht="15.3" hidden="false" customHeight="false" outlineLevel="0" collapsed="false">
      <c r="C42" s="1122" t="n">
        <f aca="false">+C41+10000</f>
        <v>420000</v>
      </c>
      <c r="D42" s="1" t="s">
        <v>997</v>
      </c>
      <c r="E42" s="1" t="s">
        <v>945</v>
      </c>
      <c r="F42" s="1" t="s">
        <v>951</v>
      </c>
      <c r="G42" s="1" t="s">
        <v>946</v>
      </c>
      <c r="I42" s="1" t="s">
        <v>947</v>
      </c>
      <c r="K42" s="1" t="str">
        <f aca="false">D42&amp;" "&amp;E42&amp;" "&amp;F42&amp;" "&amp;G42&amp;" "&amp;I42</f>
        <v>FOUR HUNDRED TWENTY THOUSAND DOLLARS</v>
      </c>
      <c r="M42" s="1123" t="n">
        <v>39</v>
      </c>
      <c r="N42" s="1123" t="s">
        <v>1000</v>
      </c>
    </row>
    <row r="43" customFormat="false" ht="15.3" hidden="false" customHeight="false" outlineLevel="0" collapsed="false">
      <c r="C43" s="1122" t="n">
        <f aca="false">+C42+5000</f>
        <v>425000</v>
      </c>
      <c r="D43" s="1" t="s">
        <v>997</v>
      </c>
      <c r="E43" s="1" t="s">
        <v>945</v>
      </c>
      <c r="F43" s="1" t="s">
        <v>953</v>
      </c>
      <c r="G43" s="1" t="s">
        <v>946</v>
      </c>
      <c r="I43" s="1" t="s">
        <v>947</v>
      </c>
      <c r="K43" s="1" t="str">
        <f aca="false">D43&amp;" "&amp;E43&amp;" "&amp;F43&amp;" "&amp;G43&amp;" "&amp;I43</f>
        <v>FOUR HUNDRED TWENTY-FIVE THOUSAND DOLLARS</v>
      </c>
      <c r="M43" s="1123" t="n">
        <v>40</v>
      </c>
      <c r="N43" s="1123" t="s">
        <v>1001</v>
      </c>
    </row>
    <row r="44" customFormat="false" ht="15.3" hidden="false" customHeight="false" outlineLevel="0" collapsed="false">
      <c r="C44" s="1122" t="n">
        <f aca="false">+C42+10000</f>
        <v>430000</v>
      </c>
      <c r="D44" s="1" t="s">
        <v>997</v>
      </c>
      <c r="E44" s="1" t="s">
        <v>945</v>
      </c>
      <c r="F44" s="1" t="s">
        <v>955</v>
      </c>
      <c r="G44" s="1" t="s">
        <v>946</v>
      </c>
      <c r="I44" s="1" t="s">
        <v>947</v>
      </c>
      <c r="K44" s="1" t="str">
        <f aca="false">D44&amp;" "&amp;E44&amp;" "&amp;F44&amp;" "&amp;G44&amp;" "&amp;I44</f>
        <v>FOUR HUNDRED THIRTY THOUSAND DOLLARS</v>
      </c>
      <c r="M44" s="1123" t="n">
        <v>41</v>
      </c>
      <c r="N44" s="1123" t="s">
        <v>1002</v>
      </c>
    </row>
    <row r="45" customFormat="false" ht="15.3" hidden="false" customHeight="false" outlineLevel="0" collapsed="false">
      <c r="C45" s="1122" t="n">
        <f aca="false">+C44+10000</f>
        <v>440000</v>
      </c>
      <c r="D45" s="1" t="s">
        <v>997</v>
      </c>
      <c r="E45" s="1" t="s">
        <v>945</v>
      </c>
      <c r="F45" s="1" t="s">
        <v>957</v>
      </c>
      <c r="G45" s="1" t="s">
        <v>946</v>
      </c>
      <c r="I45" s="1" t="s">
        <v>947</v>
      </c>
      <c r="K45" s="1" t="str">
        <f aca="false">D45&amp;" "&amp;E45&amp;" "&amp;F45&amp;" "&amp;G45&amp;" "&amp;I45</f>
        <v>FOUR HUNDRED FORTY THOUSAND DOLLARS</v>
      </c>
      <c r="M45" s="1123" t="n">
        <v>42</v>
      </c>
      <c r="N45" s="1123" t="s">
        <v>1003</v>
      </c>
    </row>
    <row r="46" customFormat="false" ht="15.3" hidden="false" customHeight="false" outlineLevel="0" collapsed="false">
      <c r="C46" s="1122" t="n">
        <f aca="false">+C45+10000</f>
        <v>450000</v>
      </c>
      <c r="D46" s="1" t="s">
        <v>997</v>
      </c>
      <c r="E46" s="1" t="s">
        <v>945</v>
      </c>
      <c r="F46" s="1" t="s">
        <v>959</v>
      </c>
      <c r="G46" s="1" t="s">
        <v>946</v>
      </c>
      <c r="I46" s="1" t="s">
        <v>947</v>
      </c>
      <c r="K46" s="1" t="str">
        <f aca="false">D46&amp;" "&amp;E46&amp;" "&amp;F46&amp;" "&amp;G46&amp;" "&amp;I46</f>
        <v>FOUR HUNDRED FIFTY THOUSAND DOLLARS</v>
      </c>
      <c r="M46" s="1123" t="n">
        <v>43</v>
      </c>
      <c r="N46" s="1123" t="s">
        <v>1004</v>
      </c>
    </row>
    <row r="47" customFormat="false" ht="15.3" hidden="false" customHeight="false" outlineLevel="0" collapsed="false">
      <c r="C47" s="1122" t="n">
        <f aca="false">+C46+10000</f>
        <v>460000</v>
      </c>
      <c r="D47" s="1" t="s">
        <v>997</v>
      </c>
      <c r="E47" s="1" t="s">
        <v>945</v>
      </c>
      <c r="F47" s="1" t="s">
        <v>961</v>
      </c>
      <c r="G47" s="1" t="s">
        <v>946</v>
      </c>
      <c r="I47" s="1" t="s">
        <v>947</v>
      </c>
      <c r="K47" s="1" t="str">
        <f aca="false">D47&amp;" "&amp;E47&amp;" "&amp;F47&amp;" "&amp;G47&amp;" "&amp;I47</f>
        <v>FOUR HUNDRED SIXTY THOUSAND DOLLARS</v>
      </c>
      <c r="M47" s="1123" t="n">
        <v>44</v>
      </c>
      <c r="N47" s="1123" t="s">
        <v>1005</v>
      </c>
    </row>
    <row r="48" customFormat="false" ht="15.3" hidden="false" customHeight="false" outlineLevel="0" collapsed="false">
      <c r="C48" s="1122" t="n">
        <f aca="false">+C47+10000</f>
        <v>470000</v>
      </c>
      <c r="D48" s="1" t="s">
        <v>997</v>
      </c>
      <c r="E48" s="1" t="s">
        <v>945</v>
      </c>
      <c r="F48" s="1" t="s">
        <v>963</v>
      </c>
      <c r="G48" s="1" t="s">
        <v>946</v>
      </c>
      <c r="I48" s="1" t="s">
        <v>947</v>
      </c>
      <c r="K48" s="1" t="str">
        <f aca="false">D48&amp;" "&amp;E48&amp;" "&amp;F48&amp;" "&amp;G48&amp;" "&amp;I48</f>
        <v>FOUR HUNDRED SEVENTY THOUSAND DOLLARS</v>
      </c>
      <c r="M48" s="1123" t="n">
        <v>45</v>
      </c>
      <c r="N48" s="1123" t="s">
        <v>1006</v>
      </c>
    </row>
    <row r="49" customFormat="false" ht="15.3" hidden="false" customHeight="false" outlineLevel="0" collapsed="false">
      <c r="C49" s="1122" t="n">
        <f aca="false">+C48+5000</f>
        <v>475000</v>
      </c>
      <c r="D49" s="1" t="s">
        <v>997</v>
      </c>
      <c r="E49" s="1" t="s">
        <v>945</v>
      </c>
      <c r="F49" s="1" t="s">
        <v>965</v>
      </c>
      <c r="G49" s="1" t="s">
        <v>946</v>
      </c>
      <c r="I49" s="1" t="s">
        <v>947</v>
      </c>
      <c r="K49" s="1" t="str">
        <f aca="false">D49&amp;" "&amp;E49&amp;" "&amp;F49&amp;" "&amp;G49&amp;" "&amp;I49</f>
        <v>FOUR HUNDRED SEVENTY-FIVE THOUSAND DOLLARS</v>
      </c>
      <c r="M49" s="1123" t="n">
        <v>46</v>
      </c>
      <c r="N49" s="1123" t="s">
        <v>1007</v>
      </c>
    </row>
    <row r="50" customFormat="false" ht="15.3" hidden="false" customHeight="false" outlineLevel="0" collapsed="false">
      <c r="C50" s="1122" t="n">
        <f aca="false">+C48+10000</f>
        <v>480000</v>
      </c>
      <c r="D50" s="1" t="s">
        <v>997</v>
      </c>
      <c r="E50" s="1" t="s">
        <v>945</v>
      </c>
      <c r="F50" s="1" t="s">
        <v>967</v>
      </c>
      <c r="G50" s="1" t="s">
        <v>946</v>
      </c>
      <c r="I50" s="1" t="s">
        <v>947</v>
      </c>
      <c r="K50" s="1" t="str">
        <f aca="false">D50&amp;" "&amp;E50&amp;" "&amp;F50&amp;" "&amp;G50&amp;" "&amp;I50</f>
        <v>FOUR HUNDRED EIGHTY THOUSAND DOLLARS</v>
      </c>
      <c r="M50" s="1123" t="n">
        <v>47</v>
      </c>
      <c r="N50" s="1123" t="s">
        <v>1008</v>
      </c>
    </row>
    <row r="51" customFormat="false" ht="15.3" hidden="false" customHeight="false" outlineLevel="0" collapsed="false">
      <c r="C51" s="1122" t="n">
        <f aca="false">+C50+10000</f>
        <v>490000</v>
      </c>
      <c r="D51" s="1" t="s">
        <v>997</v>
      </c>
      <c r="E51" s="1" t="s">
        <v>945</v>
      </c>
      <c r="F51" s="1" t="s">
        <v>969</v>
      </c>
      <c r="G51" s="1" t="s">
        <v>946</v>
      </c>
      <c r="I51" s="1" t="s">
        <v>947</v>
      </c>
      <c r="K51" s="1" t="str">
        <f aca="false">D51&amp;" "&amp;E51&amp;" "&amp;F51&amp;" "&amp;G51&amp;" "&amp;I51</f>
        <v>FOUR HUNDRED NINETY THOUSAND DOLLARS</v>
      </c>
      <c r="M51" s="1123" t="n">
        <v>48</v>
      </c>
      <c r="N51" s="1123" t="s">
        <v>1009</v>
      </c>
    </row>
    <row r="52" customFormat="false" ht="15.3" hidden="false" customHeight="false" outlineLevel="0" collapsed="false">
      <c r="C52" s="1122" t="n">
        <f aca="false">+C51+10000</f>
        <v>500000</v>
      </c>
      <c r="D52" s="1" t="s">
        <v>1010</v>
      </c>
      <c r="E52" s="1" t="s">
        <v>945</v>
      </c>
      <c r="G52" s="1" t="s">
        <v>946</v>
      </c>
      <c r="I52" s="1" t="s">
        <v>947</v>
      </c>
      <c r="K52" s="1" t="str">
        <f aca="false">D52&amp;" "&amp;E52&amp;" "&amp;G52&amp;" "&amp;I52</f>
        <v>FIVE HUNDRED THOUSAND DOLLARS</v>
      </c>
      <c r="M52" s="1123" t="n">
        <v>49</v>
      </c>
      <c r="N52" s="1123" t="s">
        <v>1011</v>
      </c>
    </row>
    <row r="53" customFormat="false" ht="15.3" hidden="false" customHeight="false" outlineLevel="0" collapsed="false">
      <c r="C53" s="1122" t="n">
        <f aca="false">+C52+10000</f>
        <v>510000</v>
      </c>
      <c r="D53" s="1" t="s">
        <v>1010</v>
      </c>
      <c r="E53" s="1" t="s">
        <v>945</v>
      </c>
      <c r="F53" s="1" t="s">
        <v>949</v>
      </c>
      <c r="G53" s="1" t="s">
        <v>946</v>
      </c>
      <c r="I53" s="1" t="s">
        <v>947</v>
      </c>
      <c r="K53" s="1" t="str">
        <f aca="false">D53&amp;" "&amp;E53&amp;" "&amp;F53&amp;" "&amp;G53&amp;" "&amp;I53</f>
        <v>FIVE HUNDRED TEN THOUSAND DOLLARS</v>
      </c>
      <c r="M53" s="1123" t="n">
        <v>50</v>
      </c>
      <c r="N53" s="1123" t="s">
        <v>1012</v>
      </c>
    </row>
    <row r="54" customFormat="false" ht="15.3" hidden="false" customHeight="false" outlineLevel="0" collapsed="false">
      <c r="C54" s="1122" t="n">
        <f aca="false">+C53+10000</f>
        <v>520000</v>
      </c>
      <c r="D54" s="1" t="s">
        <v>1010</v>
      </c>
      <c r="E54" s="1" t="s">
        <v>945</v>
      </c>
      <c r="F54" s="1" t="s">
        <v>951</v>
      </c>
      <c r="G54" s="1" t="s">
        <v>946</v>
      </c>
      <c r="I54" s="1" t="s">
        <v>947</v>
      </c>
      <c r="K54" s="1" t="str">
        <f aca="false">D54&amp;" "&amp;E54&amp;" "&amp;F54&amp;" "&amp;G54&amp;" "&amp;I54</f>
        <v>FIVE HUNDRED TWENTY THOUSAND DOLLARS</v>
      </c>
    </row>
    <row r="55" customFormat="false" ht="15.3" hidden="false" customHeight="false" outlineLevel="0" collapsed="false">
      <c r="C55" s="1122" t="n">
        <f aca="false">+C54+5000</f>
        <v>525000</v>
      </c>
      <c r="D55" s="1" t="s">
        <v>1010</v>
      </c>
      <c r="E55" s="1" t="s">
        <v>945</v>
      </c>
      <c r="F55" s="1" t="s">
        <v>953</v>
      </c>
      <c r="G55" s="1" t="s">
        <v>946</v>
      </c>
      <c r="I55" s="1" t="s">
        <v>947</v>
      </c>
      <c r="K55" s="1" t="str">
        <f aca="false">D55&amp;" "&amp;E55&amp;" "&amp;F55&amp;" "&amp;G55&amp;" "&amp;I55</f>
        <v>FIVE HUNDRED TWENTY-FIVE THOUSAND DOLLARS</v>
      </c>
      <c r="M55" s="1"/>
      <c r="N55" s="1"/>
    </row>
    <row r="56" customFormat="false" ht="15.3" hidden="false" customHeight="false" outlineLevel="0" collapsed="false">
      <c r="C56" s="1122" t="n">
        <f aca="false">+C54+10000</f>
        <v>530000</v>
      </c>
      <c r="D56" s="1" t="s">
        <v>1010</v>
      </c>
      <c r="E56" s="1" t="s">
        <v>945</v>
      </c>
      <c r="F56" s="1" t="s">
        <v>955</v>
      </c>
      <c r="G56" s="1" t="s">
        <v>946</v>
      </c>
      <c r="I56" s="1" t="s">
        <v>947</v>
      </c>
      <c r="K56" s="1" t="str">
        <f aca="false">D56&amp;" "&amp;E56&amp;" "&amp;F56&amp;" "&amp;G56&amp;" "&amp;I56</f>
        <v>FIVE HUNDRED THIRTY THOUSAND DOLLARS</v>
      </c>
      <c r="M56" s="1"/>
      <c r="N56" s="1"/>
    </row>
    <row r="57" customFormat="false" ht="15.3" hidden="false" customHeight="false" outlineLevel="0" collapsed="false">
      <c r="C57" s="1122" t="n">
        <f aca="false">+C56+10000</f>
        <v>540000</v>
      </c>
      <c r="D57" s="1" t="s">
        <v>1010</v>
      </c>
      <c r="E57" s="1" t="s">
        <v>945</v>
      </c>
      <c r="F57" s="1" t="s">
        <v>957</v>
      </c>
      <c r="G57" s="1" t="s">
        <v>946</v>
      </c>
      <c r="I57" s="1" t="s">
        <v>947</v>
      </c>
      <c r="K57" s="1" t="str">
        <f aca="false">D57&amp;" "&amp;E57&amp;" "&amp;F57&amp;" "&amp;G57&amp;" "&amp;I57</f>
        <v>FIVE HUNDRED FORTY THOUSAND DOLLARS</v>
      </c>
      <c r="M57" s="1"/>
      <c r="N57" s="1"/>
    </row>
    <row r="58" customFormat="false" ht="15.3" hidden="false" customHeight="false" outlineLevel="0" collapsed="false">
      <c r="C58" s="1122" t="n">
        <f aca="false">+C57+10000</f>
        <v>550000</v>
      </c>
      <c r="D58" s="1" t="s">
        <v>1010</v>
      </c>
      <c r="E58" s="1" t="s">
        <v>945</v>
      </c>
      <c r="F58" s="1" t="s">
        <v>959</v>
      </c>
      <c r="G58" s="1" t="s">
        <v>946</v>
      </c>
      <c r="I58" s="1" t="s">
        <v>947</v>
      </c>
      <c r="K58" s="1" t="str">
        <f aca="false">D58&amp;" "&amp;E58&amp;" "&amp;F58&amp;" "&amp;G58&amp;" "&amp;I58</f>
        <v>FIVE HUNDRED FIFTY THOUSAND DOLLARS</v>
      </c>
    </row>
    <row r="59" customFormat="false" ht="15.3" hidden="false" customHeight="false" outlineLevel="0" collapsed="false">
      <c r="C59" s="1122" t="n">
        <f aca="false">+C58+10000</f>
        <v>560000</v>
      </c>
      <c r="D59" s="1" t="s">
        <v>1010</v>
      </c>
      <c r="E59" s="1" t="s">
        <v>945</v>
      </c>
      <c r="F59" s="1" t="s">
        <v>961</v>
      </c>
      <c r="G59" s="1" t="s">
        <v>946</v>
      </c>
      <c r="I59" s="1" t="s">
        <v>947</v>
      </c>
      <c r="K59" s="1" t="str">
        <f aca="false">D59&amp;" "&amp;E59&amp;" "&amp;F59&amp;" "&amp;G59&amp;" "&amp;I59</f>
        <v>FIVE HUNDRED SIXTY THOUSAND DOLLARS</v>
      </c>
    </row>
    <row r="60" customFormat="false" ht="15.3" hidden="false" customHeight="false" outlineLevel="0" collapsed="false">
      <c r="C60" s="1122" t="n">
        <f aca="false">+C59+10000</f>
        <v>570000</v>
      </c>
      <c r="D60" s="1" t="s">
        <v>1010</v>
      </c>
      <c r="E60" s="1" t="s">
        <v>945</v>
      </c>
      <c r="F60" s="1" t="s">
        <v>963</v>
      </c>
      <c r="G60" s="1" t="s">
        <v>946</v>
      </c>
      <c r="I60" s="1" t="s">
        <v>947</v>
      </c>
      <c r="K60" s="1" t="str">
        <f aca="false">D60&amp;" "&amp;E60&amp;" "&amp;F60&amp;" "&amp;G60&amp;" "&amp;I60</f>
        <v>FIVE HUNDRED SEVENTY THOUSAND DOLLARS</v>
      </c>
    </row>
    <row r="61" customFormat="false" ht="15.3" hidden="false" customHeight="false" outlineLevel="0" collapsed="false">
      <c r="C61" s="1122" t="n">
        <f aca="false">+C60+5000</f>
        <v>575000</v>
      </c>
      <c r="D61" s="1" t="s">
        <v>1010</v>
      </c>
      <c r="E61" s="1" t="s">
        <v>945</v>
      </c>
      <c r="F61" s="1" t="s">
        <v>965</v>
      </c>
      <c r="G61" s="1" t="s">
        <v>946</v>
      </c>
      <c r="I61" s="1" t="s">
        <v>947</v>
      </c>
      <c r="K61" s="1" t="str">
        <f aca="false">D61&amp;" "&amp;E61&amp;" "&amp;F61&amp;" "&amp;G61&amp;" "&amp;I61</f>
        <v>FIVE HUNDRED SEVENTY-FIVE THOUSAND DOLLARS</v>
      </c>
    </row>
    <row r="62" customFormat="false" ht="15.3" hidden="false" customHeight="false" outlineLevel="0" collapsed="false">
      <c r="C62" s="1122" t="n">
        <f aca="false">+C60+10000</f>
        <v>580000</v>
      </c>
      <c r="D62" s="1" t="s">
        <v>1010</v>
      </c>
      <c r="E62" s="1" t="s">
        <v>945</v>
      </c>
      <c r="F62" s="1" t="s">
        <v>967</v>
      </c>
      <c r="G62" s="1" t="s">
        <v>946</v>
      </c>
      <c r="I62" s="1" t="s">
        <v>947</v>
      </c>
      <c r="K62" s="1" t="str">
        <f aca="false">D62&amp;" "&amp;E62&amp;" "&amp;F62&amp;" "&amp;G62&amp;" "&amp;I62</f>
        <v>FIVE HUNDRED EIGHTY THOUSAND DOLLARS</v>
      </c>
    </row>
    <row r="63" customFormat="false" ht="15.3" hidden="false" customHeight="false" outlineLevel="0" collapsed="false">
      <c r="C63" s="1122" t="n">
        <f aca="false">+C62+10000</f>
        <v>590000</v>
      </c>
      <c r="D63" s="1" t="s">
        <v>1010</v>
      </c>
      <c r="E63" s="1" t="s">
        <v>945</v>
      </c>
      <c r="F63" s="1" t="s">
        <v>969</v>
      </c>
      <c r="G63" s="1" t="s">
        <v>946</v>
      </c>
      <c r="I63" s="1" t="s">
        <v>947</v>
      </c>
      <c r="K63" s="1" t="str">
        <f aca="false">D63&amp;" "&amp;E63&amp;" "&amp;F63&amp;" "&amp;G63&amp;" "&amp;I63</f>
        <v>FIVE HUNDRED NINETY THOUSAND DOLLARS</v>
      </c>
    </row>
    <row r="64" customFormat="false" ht="15.3" hidden="false" customHeight="false" outlineLevel="0" collapsed="false">
      <c r="C64" s="1122" t="n">
        <f aca="false">+C63+10000</f>
        <v>600000</v>
      </c>
      <c r="D64" s="1" t="s">
        <v>1013</v>
      </c>
      <c r="E64" s="1" t="s">
        <v>945</v>
      </c>
      <c r="G64" s="1" t="s">
        <v>946</v>
      </c>
      <c r="I64" s="1" t="s">
        <v>947</v>
      </c>
      <c r="K64" s="1" t="str">
        <f aca="false">D64&amp;" "&amp;E64&amp;" "&amp;G64&amp;" "&amp;I64</f>
        <v>SIX HUNDRED THOUSAND DOLLARS</v>
      </c>
    </row>
    <row r="65" customFormat="false" ht="15.3" hidden="false" customHeight="false" outlineLevel="0" collapsed="false">
      <c r="C65" s="1122" t="n">
        <f aca="false">+C64+10000</f>
        <v>610000</v>
      </c>
      <c r="D65" s="1" t="s">
        <v>1013</v>
      </c>
      <c r="E65" s="1" t="s">
        <v>945</v>
      </c>
      <c r="F65" s="1" t="s">
        <v>949</v>
      </c>
      <c r="G65" s="1" t="s">
        <v>946</v>
      </c>
      <c r="I65" s="1" t="s">
        <v>947</v>
      </c>
      <c r="K65" s="1" t="str">
        <f aca="false">D65&amp;" "&amp;E65&amp;" "&amp;F65&amp;" "&amp;G65&amp;" "&amp;I65</f>
        <v>SIX HUNDRED TEN THOUSAND DOLLARS</v>
      </c>
    </row>
    <row r="66" customFormat="false" ht="15.3" hidden="false" customHeight="false" outlineLevel="0" collapsed="false">
      <c r="C66" s="1122" t="n">
        <f aca="false">+C65+10000</f>
        <v>620000</v>
      </c>
      <c r="D66" s="1" t="s">
        <v>1013</v>
      </c>
      <c r="E66" s="1" t="s">
        <v>945</v>
      </c>
      <c r="F66" s="1" t="s">
        <v>951</v>
      </c>
      <c r="G66" s="1" t="s">
        <v>946</v>
      </c>
      <c r="I66" s="1" t="s">
        <v>947</v>
      </c>
      <c r="K66" s="1" t="str">
        <f aca="false">D66&amp;" "&amp;E66&amp;" "&amp;F66&amp;" "&amp;G66&amp;" "&amp;I66</f>
        <v>SIX HUNDRED TWENTY THOUSAND DOLLARS</v>
      </c>
    </row>
    <row r="67" customFormat="false" ht="15.3" hidden="false" customHeight="false" outlineLevel="0" collapsed="false">
      <c r="C67" s="1122" t="n">
        <f aca="false">+C66+5000</f>
        <v>625000</v>
      </c>
      <c r="D67" s="1" t="s">
        <v>1013</v>
      </c>
      <c r="E67" s="1" t="s">
        <v>945</v>
      </c>
      <c r="F67" s="1" t="s">
        <v>953</v>
      </c>
      <c r="G67" s="1" t="s">
        <v>946</v>
      </c>
      <c r="I67" s="1" t="s">
        <v>947</v>
      </c>
      <c r="K67" s="1" t="str">
        <f aca="false">D67&amp;" "&amp;E67&amp;" "&amp;F67&amp;" "&amp;G67&amp;" "&amp;I67</f>
        <v>SIX HUNDRED TWENTY-FIVE THOUSAND DOLLARS</v>
      </c>
    </row>
    <row r="68" customFormat="false" ht="15.3" hidden="false" customHeight="false" outlineLevel="0" collapsed="false">
      <c r="C68" s="1122" t="n">
        <f aca="false">+C66+10000</f>
        <v>630000</v>
      </c>
      <c r="D68" s="1" t="s">
        <v>1013</v>
      </c>
      <c r="E68" s="1" t="s">
        <v>945</v>
      </c>
      <c r="F68" s="1" t="s">
        <v>955</v>
      </c>
      <c r="G68" s="1" t="s">
        <v>946</v>
      </c>
      <c r="I68" s="1" t="s">
        <v>947</v>
      </c>
      <c r="K68" s="1" t="str">
        <f aca="false">D68&amp;" "&amp;E68&amp;" "&amp;F68&amp;" "&amp;G68&amp;" "&amp;I68</f>
        <v>SIX HUNDRED THIRTY THOUSAND DOLLARS</v>
      </c>
    </row>
    <row r="69" customFormat="false" ht="15.3" hidden="false" customHeight="false" outlineLevel="0" collapsed="false">
      <c r="C69" s="1122" t="n">
        <f aca="false">+C68+10000</f>
        <v>640000</v>
      </c>
      <c r="D69" s="1" t="s">
        <v>1013</v>
      </c>
      <c r="E69" s="1" t="s">
        <v>945</v>
      </c>
      <c r="F69" s="1" t="s">
        <v>957</v>
      </c>
      <c r="G69" s="1" t="s">
        <v>946</v>
      </c>
      <c r="I69" s="1" t="s">
        <v>947</v>
      </c>
      <c r="K69" s="1" t="str">
        <f aca="false">D69&amp;" "&amp;E69&amp;" "&amp;F69&amp;" "&amp;G69&amp;" "&amp;I69</f>
        <v>SIX HUNDRED FORTY THOUSAND DOLLARS</v>
      </c>
    </row>
    <row r="70" customFormat="false" ht="15.3" hidden="false" customHeight="false" outlineLevel="0" collapsed="false">
      <c r="C70" s="1122" t="n">
        <f aca="false">+C69+10000</f>
        <v>650000</v>
      </c>
      <c r="D70" s="1" t="s">
        <v>1013</v>
      </c>
      <c r="E70" s="1" t="s">
        <v>945</v>
      </c>
      <c r="F70" s="1" t="s">
        <v>959</v>
      </c>
      <c r="G70" s="1" t="s">
        <v>946</v>
      </c>
      <c r="I70" s="1" t="s">
        <v>947</v>
      </c>
      <c r="K70" s="1" t="str">
        <f aca="false">D70&amp;" "&amp;E70&amp;" "&amp;F70&amp;" "&amp;G70&amp;" "&amp;I70</f>
        <v>SIX HUNDRED FIFTY THOUSAND DOLLARS</v>
      </c>
    </row>
    <row r="71" customFormat="false" ht="15.3" hidden="false" customHeight="false" outlineLevel="0" collapsed="false">
      <c r="C71" s="1122" t="n">
        <f aca="false">+C70+10000</f>
        <v>660000</v>
      </c>
      <c r="D71" s="1" t="s">
        <v>1013</v>
      </c>
      <c r="E71" s="1" t="s">
        <v>945</v>
      </c>
      <c r="F71" s="1" t="s">
        <v>961</v>
      </c>
      <c r="G71" s="1" t="s">
        <v>946</v>
      </c>
      <c r="I71" s="1" t="s">
        <v>947</v>
      </c>
      <c r="K71" s="1" t="str">
        <f aca="false">D71&amp;" "&amp;E71&amp;" "&amp;F71&amp;" "&amp;G71&amp;" "&amp;I71</f>
        <v>SIX HUNDRED SIXTY THOUSAND DOLLARS</v>
      </c>
    </row>
    <row r="72" customFormat="false" ht="15.3" hidden="false" customHeight="false" outlineLevel="0" collapsed="false">
      <c r="C72" s="1122" t="n">
        <f aca="false">+C71+10000</f>
        <v>670000</v>
      </c>
      <c r="D72" s="1" t="s">
        <v>1013</v>
      </c>
      <c r="E72" s="1" t="s">
        <v>945</v>
      </c>
      <c r="F72" s="1" t="s">
        <v>963</v>
      </c>
      <c r="G72" s="1" t="s">
        <v>946</v>
      </c>
      <c r="I72" s="1" t="s">
        <v>947</v>
      </c>
      <c r="K72" s="1" t="str">
        <f aca="false">D72&amp;" "&amp;E72&amp;" "&amp;F72&amp;" "&amp;G72&amp;" "&amp;I72</f>
        <v>SIX HUNDRED SEVENTY THOUSAND DOLLARS</v>
      </c>
    </row>
    <row r="73" customFormat="false" ht="15.3" hidden="false" customHeight="false" outlineLevel="0" collapsed="false">
      <c r="C73" s="1122" t="n">
        <f aca="false">+C72+5000</f>
        <v>675000</v>
      </c>
      <c r="D73" s="1" t="s">
        <v>1013</v>
      </c>
      <c r="E73" s="1" t="s">
        <v>945</v>
      </c>
      <c r="F73" s="1" t="s">
        <v>965</v>
      </c>
      <c r="G73" s="1" t="s">
        <v>946</v>
      </c>
      <c r="I73" s="1" t="s">
        <v>947</v>
      </c>
      <c r="K73" s="1" t="str">
        <f aca="false">D73&amp;" "&amp;E73&amp;" "&amp;F73&amp;" "&amp;G73&amp;" "&amp;I73</f>
        <v>SIX HUNDRED SEVENTY-FIVE THOUSAND DOLLARS</v>
      </c>
    </row>
    <row r="74" customFormat="false" ht="15.3" hidden="false" customHeight="false" outlineLevel="0" collapsed="false">
      <c r="C74" s="1122" t="n">
        <f aca="false">+C72+10000</f>
        <v>680000</v>
      </c>
      <c r="D74" s="1" t="s">
        <v>1013</v>
      </c>
      <c r="E74" s="1" t="s">
        <v>945</v>
      </c>
      <c r="F74" s="1" t="s">
        <v>967</v>
      </c>
      <c r="G74" s="1" t="s">
        <v>946</v>
      </c>
      <c r="I74" s="1" t="s">
        <v>947</v>
      </c>
      <c r="K74" s="1" t="str">
        <f aca="false">D74&amp;" "&amp;E74&amp;" "&amp;F74&amp;" "&amp;G74&amp;" "&amp;I74</f>
        <v>SIX HUNDRED EIGHTY THOUSAND DOLLARS</v>
      </c>
    </row>
    <row r="75" customFormat="false" ht="15.3" hidden="false" customHeight="false" outlineLevel="0" collapsed="false">
      <c r="C75" s="1122" t="n">
        <f aca="false">+C74+10000</f>
        <v>690000</v>
      </c>
      <c r="D75" s="1" t="s">
        <v>1013</v>
      </c>
      <c r="E75" s="1" t="s">
        <v>945</v>
      </c>
      <c r="F75" s="1" t="s">
        <v>969</v>
      </c>
      <c r="G75" s="1" t="s">
        <v>946</v>
      </c>
      <c r="I75" s="1" t="s">
        <v>947</v>
      </c>
      <c r="K75" s="1" t="str">
        <f aca="false">D75&amp;" "&amp;E75&amp;" "&amp;F75&amp;" "&amp;G75&amp;" "&amp;I75</f>
        <v>SIX HUNDRED NINETY THOUSAND DOLLARS</v>
      </c>
    </row>
    <row r="76" customFormat="false" ht="15.3" hidden="false" customHeight="false" outlineLevel="0" collapsed="false">
      <c r="C76" s="1122" t="n">
        <f aca="false">+C75+10000</f>
        <v>700000</v>
      </c>
      <c r="D76" s="1" t="s">
        <v>1014</v>
      </c>
      <c r="E76" s="1" t="s">
        <v>945</v>
      </c>
      <c r="G76" s="1" t="s">
        <v>946</v>
      </c>
      <c r="I76" s="1" t="s">
        <v>947</v>
      </c>
      <c r="K76" s="1" t="str">
        <f aca="false">D76&amp;" "&amp;E76&amp;" "&amp;G76&amp;" "&amp;I76</f>
        <v>SEVEN HUNDRED THOUSAND DOLLARS</v>
      </c>
    </row>
    <row r="77" customFormat="false" ht="15.3" hidden="false" customHeight="false" outlineLevel="0" collapsed="false">
      <c r="C77" s="1122" t="n">
        <f aca="false">+C76+10000</f>
        <v>710000</v>
      </c>
      <c r="D77" s="1" t="s">
        <v>1014</v>
      </c>
      <c r="E77" s="1" t="s">
        <v>945</v>
      </c>
      <c r="F77" s="1" t="s">
        <v>949</v>
      </c>
      <c r="G77" s="1" t="s">
        <v>946</v>
      </c>
      <c r="I77" s="1" t="s">
        <v>947</v>
      </c>
      <c r="K77" s="1" t="str">
        <f aca="false">D77&amp;" "&amp;E77&amp;" "&amp;F77&amp;" "&amp;G77&amp;" "&amp;I77</f>
        <v>SEVEN HUNDRED TEN THOUSAND DOLLARS</v>
      </c>
    </row>
    <row r="78" customFormat="false" ht="15.3" hidden="false" customHeight="false" outlineLevel="0" collapsed="false">
      <c r="C78" s="1122" t="n">
        <f aca="false">+C77+10000</f>
        <v>720000</v>
      </c>
      <c r="D78" s="1" t="s">
        <v>1014</v>
      </c>
      <c r="E78" s="1" t="s">
        <v>945</v>
      </c>
      <c r="F78" s="1" t="s">
        <v>951</v>
      </c>
      <c r="G78" s="1" t="s">
        <v>946</v>
      </c>
      <c r="I78" s="1" t="s">
        <v>947</v>
      </c>
      <c r="K78" s="1" t="str">
        <f aca="false">D78&amp;" "&amp;E78&amp;" "&amp;F78&amp;" "&amp;G78&amp;" "&amp;I78</f>
        <v>SEVEN HUNDRED TWENTY THOUSAND DOLLARS</v>
      </c>
    </row>
    <row r="79" customFormat="false" ht="15.3" hidden="false" customHeight="false" outlineLevel="0" collapsed="false">
      <c r="C79" s="1122" t="n">
        <f aca="false">+C78+5000</f>
        <v>725000</v>
      </c>
      <c r="D79" s="1" t="s">
        <v>1014</v>
      </c>
      <c r="E79" s="1" t="s">
        <v>945</v>
      </c>
      <c r="F79" s="1" t="s">
        <v>953</v>
      </c>
      <c r="G79" s="1" t="s">
        <v>946</v>
      </c>
      <c r="I79" s="1" t="s">
        <v>947</v>
      </c>
      <c r="K79" s="1" t="str">
        <f aca="false">D79&amp;" "&amp;E79&amp;" "&amp;F79&amp;" "&amp;G79&amp;" "&amp;I79</f>
        <v>SEVEN HUNDRED TWENTY-FIVE THOUSAND DOLLARS</v>
      </c>
    </row>
    <row r="80" customFormat="false" ht="15.3" hidden="false" customHeight="false" outlineLevel="0" collapsed="false">
      <c r="C80" s="1122" t="n">
        <f aca="false">+C78+10000</f>
        <v>730000</v>
      </c>
      <c r="D80" s="1" t="s">
        <v>1014</v>
      </c>
      <c r="E80" s="1" t="s">
        <v>945</v>
      </c>
      <c r="F80" s="1" t="s">
        <v>955</v>
      </c>
      <c r="G80" s="1" t="s">
        <v>946</v>
      </c>
      <c r="I80" s="1" t="s">
        <v>947</v>
      </c>
      <c r="K80" s="1" t="str">
        <f aca="false">D80&amp;" "&amp;E80&amp;" "&amp;F80&amp;" "&amp;G80&amp;" "&amp;I80</f>
        <v>SEVEN HUNDRED THIRTY THOUSAND DOLLARS</v>
      </c>
    </row>
    <row r="81" customFormat="false" ht="15.3" hidden="false" customHeight="false" outlineLevel="0" collapsed="false">
      <c r="C81" s="1122" t="n">
        <f aca="false">+C80+10000</f>
        <v>740000</v>
      </c>
      <c r="D81" s="1" t="s">
        <v>1014</v>
      </c>
      <c r="E81" s="1" t="s">
        <v>945</v>
      </c>
      <c r="F81" s="1" t="s">
        <v>957</v>
      </c>
      <c r="G81" s="1" t="s">
        <v>946</v>
      </c>
      <c r="I81" s="1" t="s">
        <v>947</v>
      </c>
      <c r="K81" s="1" t="str">
        <f aca="false">D81&amp;" "&amp;E81&amp;" "&amp;F81&amp;" "&amp;G81&amp;" "&amp;I81</f>
        <v>SEVEN HUNDRED FORTY THOUSAND DOLLARS</v>
      </c>
    </row>
    <row r="82" customFormat="false" ht="15.3" hidden="false" customHeight="false" outlineLevel="0" collapsed="false">
      <c r="C82" s="1122" t="n">
        <f aca="false">+C81+10000</f>
        <v>750000</v>
      </c>
      <c r="D82" s="1" t="s">
        <v>1014</v>
      </c>
      <c r="E82" s="1" t="s">
        <v>945</v>
      </c>
      <c r="F82" s="1" t="s">
        <v>959</v>
      </c>
      <c r="G82" s="1" t="s">
        <v>946</v>
      </c>
      <c r="I82" s="1" t="s">
        <v>947</v>
      </c>
      <c r="K82" s="1" t="str">
        <f aca="false">D82&amp;" "&amp;E82&amp;" "&amp;F82&amp;" "&amp;G82&amp;" "&amp;I82</f>
        <v>SEVEN HUNDRED FIFTY THOUSAND DOLLARS</v>
      </c>
    </row>
    <row r="83" customFormat="false" ht="15.3" hidden="false" customHeight="false" outlineLevel="0" collapsed="false">
      <c r="C83" s="1122" t="n">
        <f aca="false">+C82+10000</f>
        <v>760000</v>
      </c>
      <c r="D83" s="1" t="s">
        <v>1014</v>
      </c>
      <c r="E83" s="1" t="s">
        <v>945</v>
      </c>
      <c r="F83" s="1" t="s">
        <v>961</v>
      </c>
      <c r="G83" s="1" t="s">
        <v>946</v>
      </c>
      <c r="I83" s="1" t="s">
        <v>947</v>
      </c>
      <c r="K83" s="1" t="str">
        <f aca="false">D83&amp;" "&amp;E83&amp;" "&amp;F83&amp;" "&amp;G83&amp;" "&amp;I83</f>
        <v>SEVEN HUNDRED SIXTY THOUSAND DOLLARS</v>
      </c>
    </row>
    <row r="84" customFormat="false" ht="15.3" hidden="false" customHeight="false" outlineLevel="0" collapsed="false">
      <c r="C84" s="1122" t="n">
        <f aca="false">+C83+10000</f>
        <v>770000</v>
      </c>
      <c r="D84" s="1" t="s">
        <v>1014</v>
      </c>
      <c r="E84" s="1" t="s">
        <v>945</v>
      </c>
      <c r="F84" s="1" t="s">
        <v>963</v>
      </c>
      <c r="G84" s="1" t="s">
        <v>946</v>
      </c>
      <c r="I84" s="1" t="s">
        <v>947</v>
      </c>
      <c r="K84" s="1" t="str">
        <f aca="false">D84&amp;" "&amp;E84&amp;" "&amp;F84&amp;" "&amp;G84&amp;" "&amp;I84</f>
        <v>SEVEN HUNDRED SEVENTY THOUSAND DOLLARS</v>
      </c>
    </row>
    <row r="85" customFormat="false" ht="15.3" hidden="false" customHeight="false" outlineLevel="0" collapsed="false">
      <c r="C85" s="1122" t="n">
        <f aca="false">+C84+5000</f>
        <v>775000</v>
      </c>
      <c r="D85" s="1" t="s">
        <v>1014</v>
      </c>
      <c r="E85" s="1" t="s">
        <v>945</v>
      </c>
      <c r="F85" s="1" t="s">
        <v>965</v>
      </c>
      <c r="G85" s="1" t="s">
        <v>946</v>
      </c>
      <c r="I85" s="1" t="s">
        <v>947</v>
      </c>
      <c r="K85" s="1" t="str">
        <f aca="false">D85&amp;" "&amp;E85&amp;" "&amp;F85&amp;" "&amp;G85&amp;" "&amp;I85</f>
        <v>SEVEN HUNDRED SEVENTY-FIVE THOUSAND DOLLARS</v>
      </c>
    </row>
    <row r="86" customFormat="false" ht="15.3" hidden="false" customHeight="false" outlineLevel="0" collapsed="false">
      <c r="C86" s="1122" t="n">
        <f aca="false">+C84+10000</f>
        <v>780000</v>
      </c>
      <c r="D86" s="1" t="s">
        <v>1014</v>
      </c>
      <c r="E86" s="1" t="s">
        <v>945</v>
      </c>
      <c r="F86" s="1" t="s">
        <v>967</v>
      </c>
      <c r="G86" s="1" t="s">
        <v>946</v>
      </c>
      <c r="I86" s="1" t="s">
        <v>947</v>
      </c>
      <c r="K86" s="1" t="str">
        <f aca="false">D86&amp;" "&amp;E86&amp;" "&amp;F86&amp;" "&amp;G86&amp;" "&amp;I86</f>
        <v>SEVEN HUNDRED EIGHTY THOUSAND DOLLARS</v>
      </c>
    </row>
    <row r="87" customFormat="false" ht="15.3" hidden="false" customHeight="false" outlineLevel="0" collapsed="false">
      <c r="C87" s="1122" t="n">
        <f aca="false">+C86+10000</f>
        <v>790000</v>
      </c>
      <c r="D87" s="1" t="s">
        <v>1014</v>
      </c>
      <c r="E87" s="1" t="s">
        <v>945</v>
      </c>
      <c r="F87" s="1" t="s">
        <v>969</v>
      </c>
      <c r="G87" s="1" t="s">
        <v>946</v>
      </c>
      <c r="I87" s="1" t="s">
        <v>947</v>
      </c>
      <c r="K87" s="1" t="str">
        <f aca="false">D87&amp;" "&amp;E87&amp;" "&amp;F87&amp;" "&amp;G87&amp;" "&amp;I87</f>
        <v>SEVEN HUNDRED NINETY THOUSAND DOLLARS</v>
      </c>
    </row>
    <row r="88" customFormat="false" ht="15.3" hidden="false" customHeight="false" outlineLevel="0" collapsed="false">
      <c r="C88" s="1122" t="n">
        <f aca="false">+C87+10000</f>
        <v>800000</v>
      </c>
      <c r="D88" s="1" t="s">
        <v>1015</v>
      </c>
      <c r="E88" s="1" t="s">
        <v>945</v>
      </c>
      <c r="G88" s="1" t="s">
        <v>946</v>
      </c>
      <c r="I88" s="1" t="s">
        <v>947</v>
      </c>
      <c r="K88" s="1" t="str">
        <f aca="false">D88&amp;" "&amp;E88&amp;" "&amp;G88&amp;" "&amp;I88</f>
        <v>EIGHT HUNDRED THOUSAND DOLLARS</v>
      </c>
    </row>
    <row r="89" customFormat="false" ht="15.3" hidden="false" customHeight="false" outlineLevel="0" collapsed="false">
      <c r="C89" s="1122" t="n">
        <f aca="false">+C88+10000</f>
        <v>810000</v>
      </c>
      <c r="D89" s="1" t="s">
        <v>1015</v>
      </c>
      <c r="E89" s="1" t="s">
        <v>945</v>
      </c>
      <c r="F89" s="1" t="s">
        <v>949</v>
      </c>
      <c r="G89" s="1" t="s">
        <v>946</v>
      </c>
      <c r="I89" s="1" t="s">
        <v>947</v>
      </c>
      <c r="K89" s="1" t="str">
        <f aca="false">D89&amp;" "&amp;E89&amp;" "&amp;F89&amp;" "&amp;G89&amp;" "&amp;I89</f>
        <v>EIGHT HUNDRED TEN THOUSAND DOLLARS</v>
      </c>
    </row>
    <row r="90" customFormat="false" ht="15.3" hidden="false" customHeight="false" outlineLevel="0" collapsed="false">
      <c r="C90" s="1122" t="n">
        <f aca="false">+C89+10000</f>
        <v>820000</v>
      </c>
      <c r="D90" s="1" t="s">
        <v>1015</v>
      </c>
      <c r="E90" s="1" t="s">
        <v>945</v>
      </c>
      <c r="F90" s="1" t="s">
        <v>951</v>
      </c>
      <c r="G90" s="1" t="s">
        <v>946</v>
      </c>
      <c r="I90" s="1" t="s">
        <v>947</v>
      </c>
      <c r="K90" s="1" t="str">
        <f aca="false">D90&amp;" "&amp;E90&amp;" "&amp;F90&amp;" "&amp;G90&amp;" "&amp;I90</f>
        <v>EIGHT HUNDRED TWENTY THOUSAND DOLLARS</v>
      </c>
    </row>
    <row r="91" customFormat="false" ht="15.3" hidden="false" customHeight="false" outlineLevel="0" collapsed="false">
      <c r="C91" s="1122" t="n">
        <f aca="false">+C90+5000</f>
        <v>825000</v>
      </c>
      <c r="D91" s="1" t="s">
        <v>1015</v>
      </c>
      <c r="E91" s="1" t="s">
        <v>945</v>
      </c>
      <c r="F91" s="1" t="s">
        <v>953</v>
      </c>
      <c r="G91" s="1" t="s">
        <v>946</v>
      </c>
      <c r="I91" s="1" t="s">
        <v>947</v>
      </c>
      <c r="K91" s="1" t="str">
        <f aca="false">D91&amp;" "&amp;E91&amp;" "&amp;F91&amp;" "&amp;G91&amp;" "&amp;I91</f>
        <v>EIGHT HUNDRED TWENTY-FIVE THOUSAND DOLLARS</v>
      </c>
    </row>
    <row r="92" customFormat="false" ht="15.3" hidden="false" customHeight="false" outlineLevel="0" collapsed="false">
      <c r="C92" s="1122" t="n">
        <f aca="false">+C90+10000</f>
        <v>830000</v>
      </c>
      <c r="D92" s="1" t="s">
        <v>1015</v>
      </c>
      <c r="E92" s="1" t="s">
        <v>945</v>
      </c>
      <c r="F92" s="1" t="s">
        <v>955</v>
      </c>
      <c r="G92" s="1" t="s">
        <v>946</v>
      </c>
      <c r="I92" s="1" t="s">
        <v>947</v>
      </c>
      <c r="K92" s="1" t="str">
        <f aca="false">D92&amp;" "&amp;E92&amp;" "&amp;F92&amp;" "&amp;G92&amp;" "&amp;I92</f>
        <v>EIGHT HUNDRED THIRTY THOUSAND DOLLARS</v>
      </c>
    </row>
    <row r="93" customFormat="false" ht="15.3" hidden="false" customHeight="false" outlineLevel="0" collapsed="false">
      <c r="C93" s="1122" t="n">
        <f aca="false">+C92+10000</f>
        <v>840000</v>
      </c>
      <c r="D93" s="1" t="s">
        <v>1015</v>
      </c>
      <c r="E93" s="1" t="s">
        <v>945</v>
      </c>
      <c r="F93" s="1" t="s">
        <v>957</v>
      </c>
      <c r="G93" s="1" t="s">
        <v>946</v>
      </c>
      <c r="I93" s="1" t="s">
        <v>947</v>
      </c>
      <c r="K93" s="1" t="str">
        <f aca="false">D93&amp;" "&amp;E93&amp;" "&amp;F93&amp;" "&amp;G93&amp;" "&amp;I93</f>
        <v>EIGHT HUNDRED FORTY THOUSAND DOLLARS</v>
      </c>
    </row>
    <row r="94" customFormat="false" ht="15.3" hidden="false" customHeight="false" outlineLevel="0" collapsed="false">
      <c r="C94" s="1122" t="n">
        <f aca="false">+C93+10000</f>
        <v>850000</v>
      </c>
      <c r="D94" s="1" t="s">
        <v>1015</v>
      </c>
      <c r="E94" s="1" t="s">
        <v>945</v>
      </c>
      <c r="F94" s="1" t="s">
        <v>959</v>
      </c>
      <c r="G94" s="1" t="s">
        <v>946</v>
      </c>
      <c r="I94" s="1" t="s">
        <v>947</v>
      </c>
      <c r="K94" s="1" t="str">
        <f aca="false">D94&amp;" "&amp;E94&amp;" "&amp;F94&amp;" "&amp;G94&amp;" "&amp;I94</f>
        <v>EIGHT HUNDRED FIFTY THOUSAND DOLLARS</v>
      </c>
    </row>
    <row r="95" customFormat="false" ht="15.3" hidden="false" customHeight="false" outlineLevel="0" collapsed="false">
      <c r="C95" s="1122" t="n">
        <f aca="false">+C94+10000</f>
        <v>860000</v>
      </c>
      <c r="D95" s="1" t="s">
        <v>1015</v>
      </c>
      <c r="E95" s="1" t="s">
        <v>945</v>
      </c>
      <c r="F95" s="1" t="s">
        <v>961</v>
      </c>
      <c r="G95" s="1" t="s">
        <v>946</v>
      </c>
      <c r="I95" s="1" t="s">
        <v>947</v>
      </c>
      <c r="K95" s="1" t="str">
        <f aca="false">D95&amp;" "&amp;E95&amp;" "&amp;F95&amp;" "&amp;G95&amp;" "&amp;I95</f>
        <v>EIGHT HUNDRED SIXTY THOUSAND DOLLARS</v>
      </c>
    </row>
    <row r="96" customFormat="false" ht="15.3" hidden="false" customHeight="false" outlineLevel="0" collapsed="false">
      <c r="C96" s="1122" t="n">
        <f aca="false">+C95+10000</f>
        <v>870000</v>
      </c>
      <c r="D96" s="1" t="s">
        <v>1015</v>
      </c>
      <c r="E96" s="1" t="s">
        <v>945</v>
      </c>
      <c r="F96" s="1" t="s">
        <v>963</v>
      </c>
      <c r="G96" s="1" t="s">
        <v>946</v>
      </c>
      <c r="I96" s="1" t="s">
        <v>947</v>
      </c>
      <c r="K96" s="1" t="str">
        <f aca="false">D96&amp;" "&amp;E96&amp;" "&amp;F96&amp;" "&amp;G96&amp;" "&amp;I96</f>
        <v>EIGHT HUNDRED SEVENTY THOUSAND DOLLARS</v>
      </c>
    </row>
    <row r="97" customFormat="false" ht="15.3" hidden="false" customHeight="false" outlineLevel="0" collapsed="false">
      <c r="C97" s="1122" t="n">
        <f aca="false">+C96+5000</f>
        <v>875000</v>
      </c>
      <c r="D97" s="1" t="s">
        <v>1015</v>
      </c>
      <c r="E97" s="1" t="s">
        <v>945</v>
      </c>
      <c r="F97" s="1" t="s">
        <v>965</v>
      </c>
      <c r="G97" s="1" t="s">
        <v>946</v>
      </c>
      <c r="I97" s="1" t="s">
        <v>947</v>
      </c>
      <c r="K97" s="1" t="str">
        <f aca="false">D97&amp;" "&amp;E97&amp;" "&amp;F97&amp;" "&amp;G97&amp;" "&amp;I97</f>
        <v>EIGHT HUNDRED SEVENTY-FIVE THOUSAND DOLLARS</v>
      </c>
    </row>
    <row r="98" customFormat="false" ht="15.3" hidden="false" customHeight="false" outlineLevel="0" collapsed="false">
      <c r="C98" s="1122" t="n">
        <f aca="false">+C96+10000</f>
        <v>880000</v>
      </c>
      <c r="D98" s="1" t="s">
        <v>1015</v>
      </c>
      <c r="E98" s="1" t="s">
        <v>945</v>
      </c>
      <c r="F98" s="1" t="s">
        <v>967</v>
      </c>
      <c r="G98" s="1" t="s">
        <v>946</v>
      </c>
      <c r="I98" s="1" t="s">
        <v>947</v>
      </c>
      <c r="K98" s="1" t="str">
        <f aca="false">D98&amp;" "&amp;E98&amp;" "&amp;F98&amp;" "&amp;G98&amp;" "&amp;I98</f>
        <v>EIGHT HUNDRED EIGHTY THOUSAND DOLLARS</v>
      </c>
    </row>
    <row r="99" customFormat="false" ht="15.3" hidden="false" customHeight="false" outlineLevel="0" collapsed="false">
      <c r="C99" s="1122" t="n">
        <f aca="false">+C98+10000</f>
        <v>890000</v>
      </c>
      <c r="D99" s="1" t="s">
        <v>1015</v>
      </c>
      <c r="E99" s="1" t="s">
        <v>945</v>
      </c>
      <c r="F99" s="1" t="s">
        <v>969</v>
      </c>
      <c r="G99" s="1" t="s">
        <v>946</v>
      </c>
      <c r="I99" s="1" t="s">
        <v>947</v>
      </c>
      <c r="K99" s="1" t="str">
        <f aca="false">D99&amp;" "&amp;E99&amp;" "&amp;F99&amp;" "&amp;G99&amp;" "&amp;I99</f>
        <v>EIGHT HUNDRED NINETY THOUSAND DOLLARS</v>
      </c>
    </row>
    <row r="100" customFormat="false" ht="15.3" hidden="false" customHeight="false" outlineLevel="0" collapsed="false">
      <c r="C100" s="1122" t="n">
        <f aca="false">+C99+10000</f>
        <v>900000</v>
      </c>
      <c r="D100" s="1" t="s">
        <v>1016</v>
      </c>
      <c r="E100" s="1" t="s">
        <v>945</v>
      </c>
      <c r="G100" s="1" t="s">
        <v>946</v>
      </c>
      <c r="I100" s="1" t="s">
        <v>947</v>
      </c>
      <c r="K100" s="1" t="str">
        <f aca="false">D100&amp;" "&amp;E100&amp;" "&amp;G100&amp;" "&amp;I100</f>
        <v>NINE HUNDRED THOUSAND DOLLARS</v>
      </c>
    </row>
    <row r="101" customFormat="false" ht="15.3" hidden="false" customHeight="false" outlineLevel="0" collapsed="false">
      <c r="C101" s="1122" t="n">
        <f aca="false">+C100+10000</f>
        <v>910000</v>
      </c>
      <c r="D101" s="1" t="s">
        <v>1016</v>
      </c>
      <c r="E101" s="1" t="s">
        <v>945</v>
      </c>
      <c r="F101" s="1" t="s">
        <v>949</v>
      </c>
      <c r="G101" s="1" t="s">
        <v>946</v>
      </c>
      <c r="I101" s="1" t="s">
        <v>947</v>
      </c>
      <c r="K101" s="1" t="str">
        <f aca="false">D101&amp;" "&amp;E101&amp;" "&amp;F101&amp;" "&amp;G101&amp;" "&amp;I101</f>
        <v>NINE HUNDRED TEN THOUSAND DOLLARS</v>
      </c>
    </row>
    <row r="102" customFormat="false" ht="15.3" hidden="false" customHeight="false" outlineLevel="0" collapsed="false">
      <c r="C102" s="1122" t="n">
        <f aca="false">+C101+10000</f>
        <v>920000</v>
      </c>
      <c r="D102" s="1" t="s">
        <v>1016</v>
      </c>
      <c r="E102" s="1" t="s">
        <v>945</v>
      </c>
      <c r="F102" s="1" t="s">
        <v>951</v>
      </c>
      <c r="G102" s="1" t="s">
        <v>946</v>
      </c>
      <c r="I102" s="1" t="s">
        <v>947</v>
      </c>
      <c r="K102" s="1" t="str">
        <f aca="false">D102&amp;" "&amp;E102&amp;" "&amp;F102&amp;" "&amp;G102&amp;" "&amp;I102</f>
        <v>NINE HUNDRED TWENTY THOUSAND DOLLARS</v>
      </c>
    </row>
    <row r="103" customFormat="false" ht="15.3" hidden="false" customHeight="false" outlineLevel="0" collapsed="false">
      <c r="C103" s="1122" t="n">
        <f aca="false">+C102+5000</f>
        <v>925000</v>
      </c>
      <c r="D103" s="1" t="s">
        <v>1016</v>
      </c>
      <c r="E103" s="1" t="s">
        <v>945</v>
      </c>
      <c r="F103" s="1" t="s">
        <v>953</v>
      </c>
      <c r="G103" s="1" t="s">
        <v>946</v>
      </c>
      <c r="I103" s="1" t="s">
        <v>947</v>
      </c>
      <c r="K103" s="1" t="str">
        <f aca="false">D103&amp;" "&amp;E103&amp;" "&amp;F103&amp;" "&amp;G103&amp;" "&amp;I103</f>
        <v>NINE HUNDRED TWENTY-FIVE THOUSAND DOLLARS</v>
      </c>
    </row>
    <row r="104" customFormat="false" ht="15.3" hidden="false" customHeight="false" outlineLevel="0" collapsed="false">
      <c r="C104" s="1122" t="n">
        <f aca="false">+C102+10000</f>
        <v>930000</v>
      </c>
      <c r="D104" s="1" t="s">
        <v>1016</v>
      </c>
      <c r="E104" s="1" t="s">
        <v>945</v>
      </c>
      <c r="F104" s="1" t="s">
        <v>955</v>
      </c>
      <c r="G104" s="1" t="s">
        <v>946</v>
      </c>
      <c r="I104" s="1" t="s">
        <v>947</v>
      </c>
      <c r="K104" s="1" t="str">
        <f aca="false">D104&amp;" "&amp;E104&amp;" "&amp;F104&amp;" "&amp;G104&amp;" "&amp;I104</f>
        <v>NINE HUNDRED THIRTY THOUSAND DOLLARS</v>
      </c>
    </row>
    <row r="105" customFormat="false" ht="15.3" hidden="false" customHeight="false" outlineLevel="0" collapsed="false">
      <c r="C105" s="1122" t="n">
        <f aca="false">+C104+10000</f>
        <v>940000</v>
      </c>
      <c r="D105" s="1" t="s">
        <v>1016</v>
      </c>
      <c r="E105" s="1" t="s">
        <v>945</v>
      </c>
      <c r="F105" s="1" t="s">
        <v>957</v>
      </c>
      <c r="G105" s="1" t="s">
        <v>946</v>
      </c>
      <c r="I105" s="1" t="s">
        <v>947</v>
      </c>
      <c r="K105" s="1" t="str">
        <f aca="false">D105&amp;" "&amp;E105&amp;" "&amp;F105&amp;" "&amp;G105&amp;" "&amp;I105</f>
        <v>NINE HUNDRED FORTY THOUSAND DOLLARS</v>
      </c>
    </row>
    <row r="106" customFormat="false" ht="15.3" hidden="false" customHeight="false" outlineLevel="0" collapsed="false">
      <c r="C106" s="1122" t="n">
        <f aca="false">+C105+10000</f>
        <v>950000</v>
      </c>
      <c r="D106" s="1" t="s">
        <v>1016</v>
      </c>
      <c r="E106" s="1" t="s">
        <v>945</v>
      </c>
      <c r="F106" s="1" t="s">
        <v>959</v>
      </c>
      <c r="G106" s="1" t="s">
        <v>946</v>
      </c>
      <c r="I106" s="1" t="s">
        <v>947</v>
      </c>
      <c r="K106" s="1" t="str">
        <f aca="false">D106&amp;" "&amp;E106&amp;" "&amp;F106&amp;" "&amp;G106&amp;" "&amp;I106</f>
        <v>NINE HUNDRED FIFTY THOUSAND DOLLARS</v>
      </c>
    </row>
    <row r="107" customFormat="false" ht="15.3" hidden="false" customHeight="false" outlineLevel="0" collapsed="false">
      <c r="C107" s="1122" t="n">
        <f aca="false">+C106+10000</f>
        <v>960000</v>
      </c>
      <c r="D107" s="1" t="s">
        <v>1016</v>
      </c>
      <c r="E107" s="1" t="s">
        <v>945</v>
      </c>
      <c r="F107" s="1" t="s">
        <v>961</v>
      </c>
      <c r="G107" s="1" t="s">
        <v>946</v>
      </c>
      <c r="I107" s="1" t="s">
        <v>947</v>
      </c>
      <c r="K107" s="1" t="str">
        <f aca="false">D107&amp;" "&amp;E107&amp;" "&amp;F107&amp;" "&amp;G107&amp;" "&amp;I107</f>
        <v>NINE HUNDRED SIXTY THOUSAND DOLLARS</v>
      </c>
    </row>
    <row r="108" customFormat="false" ht="15.3" hidden="false" customHeight="false" outlineLevel="0" collapsed="false">
      <c r="C108" s="1122" t="n">
        <f aca="false">+C107+10000</f>
        <v>970000</v>
      </c>
      <c r="D108" s="1" t="s">
        <v>1016</v>
      </c>
      <c r="E108" s="1" t="s">
        <v>945</v>
      </c>
      <c r="F108" s="1" t="s">
        <v>963</v>
      </c>
      <c r="G108" s="1" t="s">
        <v>946</v>
      </c>
      <c r="I108" s="1" t="s">
        <v>947</v>
      </c>
      <c r="K108" s="1" t="str">
        <f aca="false">D108&amp;" "&amp;E108&amp;" "&amp;F108&amp;" "&amp;G108&amp;" "&amp;I108</f>
        <v>NINE HUNDRED SEVENTY THOUSAND DOLLARS</v>
      </c>
    </row>
    <row r="109" customFormat="false" ht="15.3" hidden="false" customHeight="false" outlineLevel="0" collapsed="false">
      <c r="C109" s="1122" t="n">
        <f aca="false">+C108+5000</f>
        <v>975000</v>
      </c>
      <c r="D109" s="1" t="s">
        <v>1016</v>
      </c>
      <c r="E109" s="1" t="s">
        <v>945</v>
      </c>
      <c r="F109" s="1" t="s">
        <v>965</v>
      </c>
      <c r="G109" s="1" t="s">
        <v>946</v>
      </c>
      <c r="I109" s="1" t="s">
        <v>947</v>
      </c>
      <c r="K109" s="1" t="str">
        <f aca="false">D109&amp;" "&amp;E109&amp;" "&amp;F109&amp;" "&amp;G109&amp;" "&amp;I109</f>
        <v>NINE HUNDRED SEVENTY-FIVE THOUSAND DOLLARS</v>
      </c>
    </row>
    <row r="110" customFormat="false" ht="15.3" hidden="false" customHeight="false" outlineLevel="0" collapsed="false">
      <c r="C110" s="1122" t="n">
        <f aca="false">+C108+10000</f>
        <v>980000</v>
      </c>
      <c r="D110" s="1" t="s">
        <v>1016</v>
      </c>
      <c r="E110" s="1" t="s">
        <v>945</v>
      </c>
      <c r="F110" s="1" t="s">
        <v>967</v>
      </c>
      <c r="G110" s="1" t="s">
        <v>946</v>
      </c>
      <c r="I110" s="1" t="s">
        <v>947</v>
      </c>
      <c r="K110" s="1" t="str">
        <f aca="false">D110&amp;" "&amp;E110&amp;" "&amp;F110&amp;" "&amp;G110&amp;" "&amp;I110</f>
        <v>NINE HUNDRED EIGHTY THOUSAND DOLLARS</v>
      </c>
    </row>
    <row r="111" customFormat="false" ht="15.3" hidden="false" customHeight="false" outlineLevel="0" collapsed="false">
      <c r="C111" s="1122" t="n">
        <f aca="false">+C110+10000</f>
        <v>990000</v>
      </c>
      <c r="D111" s="1" t="s">
        <v>1016</v>
      </c>
      <c r="E111" s="1" t="s">
        <v>945</v>
      </c>
      <c r="F111" s="1" t="s">
        <v>969</v>
      </c>
      <c r="G111" s="1" t="s">
        <v>946</v>
      </c>
      <c r="I111" s="1" t="s">
        <v>947</v>
      </c>
      <c r="K111" s="1" t="str">
        <f aca="false">D111&amp;" "&amp;E111&amp;" "&amp;F111&amp;" "&amp;G111&amp;" "&amp;I111</f>
        <v>NINE HUNDRED NINETY THOUSAND DOLLARS</v>
      </c>
    </row>
    <row r="112" customFormat="false" ht="15.3" hidden="false" customHeight="false" outlineLevel="0" collapsed="false">
      <c r="C112" s="1122" t="n">
        <f aca="false">C100+100000</f>
        <v>1000000</v>
      </c>
      <c r="D112" s="1" t="s">
        <v>944</v>
      </c>
      <c r="E112" s="1" t="s">
        <v>1017</v>
      </c>
      <c r="I112" s="1" t="s">
        <v>947</v>
      </c>
      <c r="K112" s="1" t="str">
        <f aca="false">D112&amp;" "&amp;E112&amp;" "&amp;I113</f>
        <v>ONE MILLION DOLLARS</v>
      </c>
    </row>
    <row r="113" customFormat="false" ht="15.3" hidden="false" customHeight="false" outlineLevel="0" collapsed="false">
      <c r="C113" s="1122" t="n">
        <v>1010000</v>
      </c>
      <c r="D113" s="1" t="s">
        <v>944</v>
      </c>
      <c r="E113" s="1" t="s">
        <v>1017</v>
      </c>
      <c r="F113" s="1" t="s">
        <v>949</v>
      </c>
      <c r="G113" s="1" t="s">
        <v>946</v>
      </c>
      <c r="I113" s="1" t="s">
        <v>947</v>
      </c>
      <c r="K113" s="1" t="str">
        <f aca="false">D113&amp;" "&amp;E113&amp;" "&amp;F113&amp;" "&amp;G113&amp;" "&amp;I113</f>
        <v>ONE MILLION TEN THOUSAND DOLLARS</v>
      </c>
    </row>
    <row r="114" customFormat="false" ht="15.3" hidden="false" customHeight="false" outlineLevel="0" collapsed="false">
      <c r="C114" s="1122" t="n">
        <v>1020000</v>
      </c>
      <c r="D114" s="1" t="s">
        <v>944</v>
      </c>
      <c r="E114" s="1" t="s">
        <v>1017</v>
      </c>
      <c r="F114" s="1" t="s">
        <v>951</v>
      </c>
      <c r="G114" s="1" t="s">
        <v>946</v>
      </c>
      <c r="I114" s="1" t="s">
        <v>947</v>
      </c>
      <c r="K114" s="1" t="str">
        <f aca="false">D114&amp;" "&amp;E114&amp;" "&amp;F114&amp;" "&amp;G114&amp;" "&amp;I114</f>
        <v>ONE MILLION TWENTY THOUSAND DOLLARS</v>
      </c>
    </row>
    <row r="115" customFormat="false" ht="15.3" hidden="false" customHeight="false" outlineLevel="0" collapsed="false">
      <c r="C115" s="1122" t="n">
        <v>1025000</v>
      </c>
      <c r="D115" s="1" t="s">
        <v>944</v>
      </c>
      <c r="E115" s="1" t="s">
        <v>1017</v>
      </c>
      <c r="F115" s="1" t="s">
        <v>953</v>
      </c>
      <c r="G115" s="1" t="s">
        <v>946</v>
      </c>
      <c r="I115" s="1" t="s">
        <v>947</v>
      </c>
      <c r="K115" s="1" t="str">
        <f aca="false">D115&amp;" "&amp;E115&amp;" "&amp;F115&amp;" "&amp;G115&amp;" "&amp;I115</f>
        <v>ONE MILLION TWENTY-FIVE THOUSAND DOLLARS</v>
      </c>
    </row>
    <row r="116" customFormat="false" ht="15.3" hidden="false" customHeight="false" outlineLevel="0" collapsed="false">
      <c r="C116" s="1122" t="n">
        <v>1030000</v>
      </c>
      <c r="D116" s="1" t="s">
        <v>944</v>
      </c>
      <c r="E116" s="1" t="s">
        <v>1017</v>
      </c>
      <c r="F116" s="1" t="s">
        <v>955</v>
      </c>
      <c r="G116" s="1" t="s">
        <v>946</v>
      </c>
      <c r="I116" s="1" t="s">
        <v>947</v>
      </c>
      <c r="K116" s="1" t="str">
        <f aca="false">D116&amp;" "&amp;E116&amp;" "&amp;F116&amp;" "&amp;G116&amp;" "&amp;I116</f>
        <v>ONE MILLION THIRTY THOUSAND DOLLARS</v>
      </c>
    </row>
    <row r="117" customFormat="false" ht="15.3" hidden="false" customHeight="false" outlineLevel="0" collapsed="false">
      <c r="C117" s="1122" t="n">
        <v>1040000</v>
      </c>
      <c r="D117" s="1" t="s">
        <v>944</v>
      </c>
      <c r="E117" s="1" t="s">
        <v>1017</v>
      </c>
      <c r="F117" s="1" t="s">
        <v>957</v>
      </c>
      <c r="G117" s="1" t="s">
        <v>946</v>
      </c>
      <c r="I117" s="1" t="s">
        <v>947</v>
      </c>
      <c r="K117" s="1" t="str">
        <f aca="false">D117&amp;" "&amp;E117&amp;" "&amp;F117&amp;" "&amp;G117&amp;" "&amp;I117</f>
        <v>ONE MILLION FORTY THOUSAND DOLLARS</v>
      </c>
    </row>
    <row r="118" customFormat="false" ht="15.3" hidden="false" customHeight="false" outlineLevel="0" collapsed="false">
      <c r="C118" s="1122" t="n">
        <f aca="false">+C112+50000</f>
        <v>1050000</v>
      </c>
      <c r="D118" s="1" t="s">
        <v>944</v>
      </c>
      <c r="E118" s="1" t="s">
        <v>1017</v>
      </c>
      <c r="F118" s="1" t="s">
        <v>959</v>
      </c>
      <c r="G118" s="1" t="s">
        <v>946</v>
      </c>
      <c r="I118" s="1" t="s">
        <v>947</v>
      </c>
      <c r="K118" s="1" t="str">
        <f aca="false">D118&amp;" "&amp;E118&amp;" "&amp;F118&amp;" "&amp;G118&amp;" "&amp;I118</f>
        <v>ONE MILLION FIFTY THOUSAND DOLLARS</v>
      </c>
    </row>
    <row r="119" customFormat="false" ht="15.3" hidden="false" customHeight="false" outlineLevel="0" collapsed="false">
      <c r="C119" s="1122" t="n">
        <v>1060000</v>
      </c>
      <c r="D119" s="1" t="s">
        <v>944</v>
      </c>
      <c r="E119" s="1" t="s">
        <v>1017</v>
      </c>
      <c r="F119" s="1" t="s">
        <v>961</v>
      </c>
      <c r="G119" s="1" t="s">
        <v>946</v>
      </c>
      <c r="I119" s="1" t="s">
        <v>947</v>
      </c>
      <c r="K119" s="1" t="str">
        <f aca="false">D119&amp;" "&amp;E119&amp;" "&amp;F119&amp;" "&amp;G119&amp;" "&amp;I119</f>
        <v>ONE MILLION SIXTY THOUSAND DOLLARS</v>
      </c>
    </row>
    <row r="120" customFormat="false" ht="15.3" hidden="false" customHeight="false" outlineLevel="0" collapsed="false">
      <c r="C120" s="1122" t="n">
        <v>1070000</v>
      </c>
      <c r="D120" s="1" t="s">
        <v>944</v>
      </c>
      <c r="E120" s="1" t="s">
        <v>1017</v>
      </c>
      <c r="F120" s="1" t="s">
        <v>963</v>
      </c>
      <c r="G120" s="1" t="s">
        <v>946</v>
      </c>
      <c r="I120" s="1" t="s">
        <v>947</v>
      </c>
      <c r="K120" s="1" t="str">
        <f aca="false">D120&amp;" "&amp;E120&amp;" "&amp;F120&amp;" "&amp;G120&amp;" "&amp;I120</f>
        <v>ONE MILLION SEVENTY THOUSAND DOLLARS</v>
      </c>
    </row>
    <row r="121" customFormat="false" ht="15.3" hidden="false" customHeight="false" outlineLevel="0" collapsed="false">
      <c r="C121" s="1122" t="n">
        <v>1075000</v>
      </c>
      <c r="D121" s="1" t="s">
        <v>944</v>
      </c>
      <c r="E121" s="1" t="s">
        <v>1017</v>
      </c>
      <c r="F121" s="1" t="s">
        <v>965</v>
      </c>
      <c r="G121" s="1" t="s">
        <v>946</v>
      </c>
      <c r="I121" s="1" t="s">
        <v>947</v>
      </c>
      <c r="K121" s="1" t="str">
        <f aca="false">D121&amp;" "&amp;E121&amp;" "&amp;F121&amp;" "&amp;G121&amp;" "&amp;I121</f>
        <v>ONE MILLION SEVENTY-FIVE THOUSAND DOLLARS</v>
      </c>
    </row>
    <row r="122" customFormat="false" ht="15.3" hidden="false" customHeight="false" outlineLevel="0" collapsed="false">
      <c r="C122" s="1122" t="n">
        <v>1080000</v>
      </c>
      <c r="D122" s="1" t="s">
        <v>944</v>
      </c>
      <c r="E122" s="1" t="s">
        <v>1017</v>
      </c>
      <c r="F122" s="1" t="s">
        <v>967</v>
      </c>
      <c r="G122" s="1" t="s">
        <v>946</v>
      </c>
      <c r="I122" s="1" t="s">
        <v>947</v>
      </c>
      <c r="K122" s="1" t="str">
        <f aca="false">D122&amp;" "&amp;E122&amp;" "&amp;F122&amp;" "&amp;G122&amp;" "&amp;I122</f>
        <v>ONE MILLION EIGHTY THOUSAND DOLLARS</v>
      </c>
    </row>
    <row r="123" customFormat="false" ht="15.3" hidden="false" customHeight="false" outlineLevel="0" collapsed="false">
      <c r="C123" s="1122" t="n">
        <v>1090000</v>
      </c>
      <c r="D123" s="1" t="s">
        <v>944</v>
      </c>
      <c r="E123" s="1" t="s">
        <v>1017</v>
      </c>
      <c r="F123" s="1" t="s">
        <v>969</v>
      </c>
      <c r="G123" s="1" t="s">
        <v>946</v>
      </c>
      <c r="I123" s="1" t="s">
        <v>947</v>
      </c>
      <c r="K123" s="1" t="str">
        <f aca="false">D123&amp;" "&amp;E123&amp;" "&amp;F123&amp;" "&amp;G123&amp;" "&amp;I123</f>
        <v>ONE MILLION NINETY THOUSAND DOLLARS</v>
      </c>
    </row>
    <row r="124" customFormat="false" ht="15.3" hidden="false" customHeight="false" outlineLevel="0" collapsed="false">
      <c r="C124" s="1122" t="n">
        <f aca="false">C112+100000</f>
        <v>1100000</v>
      </c>
      <c r="D124" s="1" t="s">
        <v>944</v>
      </c>
      <c r="E124" s="1" t="s">
        <v>1017</v>
      </c>
      <c r="F124" s="1" t="s">
        <v>944</v>
      </c>
      <c r="G124" s="1" t="s">
        <v>945</v>
      </c>
      <c r="I124" s="1" t="s">
        <v>946</v>
      </c>
      <c r="J124" s="1" t="s">
        <v>947</v>
      </c>
      <c r="K124" s="1" t="str">
        <f aca="false">D124&amp;" "&amp;E124&amp;" "&amp;F124&amp;" "&amp;G124&amp;" "&amp;I124&amp;" "&amp;J124</f>
        <v>ONE MILLION ONE HUNDRED THOUSAND DOLLARS</v>
      </c>
    </row>
    <row r="125" customFormat="false" ht="15.3" hidden="false" customHeight="false" outlineLevel="0" collapsed="false">
      <c r="C125" s="1122" t="n">
        <v>1110000</v>
      </c>
      <c r="D125" s="1" t="s">
        <v>944</v>
      </c>
      <c r="E125" s="1" t="s">
        <v>1017</v>
      </c>
      <c r="F125" s="1" t="s">
        <v>944</v>
      </c>
      <c r="G125" s="1" t="s">
        <v>945</v>
      </c>
      <c r="H125" s="1" t="s">
        <v>949</v>
      </c>
      <c r="I125" s="1" t="s">
        <v>946</v>
      </c>
      <c r="J125" s="1" t="s">
        <v>947</v>
      </c>
      <c r="K125" s="1" t="str">
        <f aca="false">D125&amp;" "&amp;E125&amp;" "&amp;F125&amp;" "&amp;G125&amp;" "&amp;H125&amp;" "&amp;I125&amp;" "&amp;J125</f>
        <v>ONE MILLION ONE HUNDRED TEN THOUSAND DOLLARS</v>
      </c>
    </row>
    <row r="126" customFormat="false" ht="15.3" hidden="false" customHeight="false" outlineLevel="0" collapsed="false">
      <c r="C126" s="1122" t="n">
        <v>1120000</v>
      </c>
      <c r="D126" s="1" t="s">
        <v>944</v>
      </c>
      <c r="E126" s="1" t="s">
        <v>1017</v>
      </c>
      <c r="F126" s="1" t="s">
        <v>944</v>
      </c>
      <c r="G126" s="1" t="s">
        <v>945</v>
      </c>
      <c r="H126" s="1" t="s">
        <v>951</v>
      </c>
      <c r="I126" s="1" t="s">
        <v>946</v>
      </c>
      <c r="J126" s="1" t="s">
        <v>947</v>
      </c>
      <c r="K126" s="1" t="str">
        <f aca="false">D126&amp;" "&amp;E126&amp;" "&amp;F126&amp;" "&amp;G126&amp;" "&amp;H126&amp;" "&amp;I126&amp;" "&amp;J126</f>
        <v>ONE MILLION ONE HUNDRED TWENTY THOUSAND DOLLARS</v>
      </c>
    </row>
    <row r="127" customFormat="false" ht="15.3" hidden="false" customHeight="false" outlineLevel="0" collapsed="false">
      <c r="C127" s="1122" t="n">
        <v>1125000</v>
      </c>
      <c r="D127" s="1" t="s">
        <v>944</v>
      </c>
      <c r="E127" s="1" t="s">
        <v>1017</v>
      </c>
      <c r="F127" s="1" t="s">
        <v>944</v>
      </c>
      <c r="G127" s="1" t="s">
        <v>945</v>
      </c>
      <c r="H127" s="1" t="s">
        <v>953</v>
      </c>
      <c r="I127" s="1" t="s">
        <v>946</v>
      </c>
      <c r="J127" s="1" t="s">
        <v>947</v>
      </c>
      <c r="K127" s="1" t="str">
        <f aca="false">D127&amp;" "&amp;E127&amp;" "&amp;F127&amp;" "&amp;G127&amp;" "&amp;H127&amp;" "&amp;I127&amp;" "&amp;J127</f>
        <v>ONE MILLION ONE HUNDRED TWENTY-FIVE THOUSAND DOLLARS</v>
      </c>
    </row>
    <row r="128" customFormat="false" ht="15.3" hidden="false" customHeight="false" outlineLevel="0" collapsed="false">
      <c r="C128" s="1122" t="n">
        <v>1130000</v>
      </c>
      <c r="D128" s="1" t="s">
        <v>944</v>
      </c>
      <c r="E128" s="1" t="s">
        <v>1017</v>
      </c>
      <c r="F128" s="1" t="s">
        <v>944</v>
      </c>
      <c r="G128" s="1" t="s">
        <v>945</v>
      </c>
      <c r="H128" s="1" t="s">
        <v>955</v>
      </c>
      <c r="I128" s="1" t="s">
        <v>946</v>
      </c>
      <c r="J128" s="1" t="s">
        <v>947</v>
      </c>
      <c r="K128" s="1" t="str">
        <f aca="false">D128&amp;" "&amp;E128&amp;" "&amp;F128&amp;" "&amp;G128&amp;" "&amp;H128&amp;" "&amp;I128&amp;" "&amp;J128</f>
        <v>ONE MILLION ONE HUNDRED THIRTY THOUSAND DOLLARS</v>
      </c>
    </row>
    <row r="129" customFormat="false" ht="15.3" hidden="false" customHeight="false" outlineLevel="0" collapsed="false">
      <c r="C129" s="1122" t="n">
        <v>1140000</v>
      </c>
      <c r="D129" s="1" t="s">
        <v>944</v>
      </c>
      <c r="E129" s="1" t="s">
        <v>1017</v>
      </c>
      <c r="F129" s="1" t="s">
        <v>944</v>
      </c>
      <c r="G129" s="1" t="s">
        <v>945</v>
      </c>
      <c r="H129" s="1" t="s">
        <v>957</v>
      </c>
      <c r="I129" s="1" t="s">
        <v>946</v>
      </c>
      <c r="J129" s="1" t="s">
        <v>947</v>
      </c>
      <c r="K129" s="1" t="str">
        <f aca="false">D129&amp;" "&amp;E129&amp;" "&amp;F129&amp;" "&amp;G129&amp;" "&amp;H129&amp;" "&amp;I129&amp;" "&amp;J129</f>
        <v>ONE MILLION ONE HUNDRED FORTY THOUSAND DOLLARS</v>
      </c>
    </row>
    <row r="130" customFormat="false" ht="15.3" hidden="false" customHeight="false" outlineLevel="0" collapsed="false">
      <c r="C130" s="1122" t="n">
        <f aca="false">+C124+50000</f>
        <v>1150000</v>
      </c>
      <c r="D130" s="1" t="s">
        <v>944</v>
      </c>
      <c r="E130" s="1" t="s">
        <v>1017</v>
      </c>
      <c r="F130" s="1" t="s">
        <v>944</v>
      </c>
      <c r="G130" s="1" t="s">
        <v>945</v>
      </c>
      <c r="H130" s="1" t="s">
        <v>959</v>
      </c>
      <c r="I130" s="1" t="s">
        <v>946</v>
      </c>
      <c r="J130" s="1" t="s">
        <v>947</v>
      </c>
      <c r="K130" s="1" t="str">
        <f aca="false">D130&amp;" "&amp;E130&amp;" "&amp;F130&amp;" "&amp;G130&amp;" "&amp;H130&amp;" "&amp;I130&amp;" "&amp;J130</f>
        <v>ONE MILLION ONE HUNDRED FIFTY THOUSAND DOLLARS</v>
      </c>
    </row>
    <row r="131" customFormat="false" ht="15.3" hidden="false" customHeight="false" outlineLevel="0" collapsed="false">
      <c r="C131" s="1122" t="n">
        <v>1160000</v>
      </c>
      <c r="D131" s="1" t="s">
        <v>944</v>
      </c>
      <c r="E131" s="1" t="s">
        <v>1017</v>
      </c>
      <c r="F131" s="1" t="s">
        <v>944</v>
      </c>
      <c r="G131" s="1" t="s">
        <v>945</v>
      </c>
      <c r="H131" s="1" t="s">
        <v>961</v>
      </c>
      <c r="I131" s="1" t="s">
        <v>946</v>
      </c>
      <c r="J131" s="1" t="s">
        <v>947</v>
      </c>
      <c r="K131" s="1" t="str">
        <f aca="false">D131&amp;" "&amp;E131&amp;" "&amp;F131&amp;" "&amp;G131&amp;" "&amp;H131&amp;" "&amp;I131&amp;" "&amp;J131</f>
        <v>ONE MILLION ONE HUNDRED SIXTY THOUSAND DOLLARS</v>
      </c>
    </row>
    <row r="132" customFormat="false" ht="15.3" hidden="false" customHeight="false" outlineLevel="0" collapsed="false">
      <c r="C132" s="1122" t="n">
        <v>1170000</v>
      </c>
      <c r="D132" s="1" t="s">
        <v>944</v>
      </c>
      <c r="E132" s="1" t="s">
        <v>1017</v>
      </c>
      <c r="F132" s="1" t="s">
        <v>944</v>
      </c>
      <c r="G132" s="1" t="s">
        <v>945</v>
      </c>
      <c r="H132" s="1" t="s">
        <v>963</v>
      </c>
      <c r="I132" s="1" t="s">
        <v>946</v>
      </c>
      <c r="J132" s="1" t="s">
        <v>947</v>
      </c>
      <c r="K132" s="1" t="str">
        <f aca="false">D132&amp;" "&amp;E132&amp;" "&amp;F132&amp;" "&amp;G132&amp;" "&amp;H132&amp;" "&amp;I132&amp;" "&amp;J132</f>
        <v>ONE MILLION ONE HUNDRED SEVENTY THOUSAND DOLLARS</v>
      </c>
    </row>
    <row r="133" customFormat="false" ht="15.3" hidden="false" customHeight="false" outlineLevel="0" collapsed="false">
      <c r="C133" s="1122" t="n">
        <v>1175000</v>
      </c>
      <c r="D133" s="1" t="s">
        <v>944</v>
      </c>
      <c r="E133" s="1" t="s">
        <v>1017</v>
      </c>
      <c r="F133" s="1" t="s">
        <v>944</v>
      </c>
      <c r="G133" s="1" t="s">
        <v>945</v>
      </c>
      <c r="H133" s="1" t="s">
        <v>965</v>
      </c>
      <c r="I133" s="1" t="s">
        <v>946</v>
      </c>
      <c r="J133" s="1" t="s">
        <v>947</v>
      </c>
      <c r="K133" s="1" t="str">
        <f aca="false">D133&amp;" "&amp;E133&amp;" "&amp;F133&amp;" "&amp;G133&amp;" "&amp;H133&amp;" "&amp;I133&amp;" "&amp;J133</f>
        <v>ONE MILLION ONE HUNDRED SEVENTY-FIVE THOUSAND DOLLARS</v>
      </c>
    </row>
    <row r="134" customFormat="false" ht="15.3" hidden="false" customHeight="false" outlineLevel="0" collapsed="false">
      <c r="C134" s="1122" t="n">
        <v>1180000</v>
      </c>
      <c r="D134" s="1" t="s">
        <v>944</v>
      </c>
      <c r="E134" s="1" t="s">
        <v>1017</v>
      </c>
      <c r="F134" s="1" t="s">
        <v>944</v>
      </c>
      <c r="G134" s="1" t="s">
        <v>945</v>
      </c>
      <c r="H134" s="1" t="s">
        <v>967</v>
      </c>
      <c r="I134" s="1" t="s">
        <v>946</v>
      </c>
      <c r="J134" s="1" t="s">
        <v>947</v>
      </c>
      <c r="K134" s="1" t="str">
        <f aca="false">D134&amp;" "&amp;E134&amp;" "&amp;F134&amp;" "&amp;G134&amp;" "&amp;H134&amp;" "&amp;I134&amp;" "&amp;J134</f>
        <v>ONE MILLION ONE HUNDRED EIGHTY THOUSAND DOLLARS</v>
      </c>
    </row>
    <row r="135" customFormat="false" ht="15.3" hidden="false" customHeight="false" outlineLevel="0" collapsed="false">
      <c r="C135" s="1122" t="n">
        <v>1190000</v>
      </c>
      <c r="D135" s="1" t="s">
        <v>944</v>
      </c>
      <c r="E135" s="1" t="s">
        <v>1017</v>
      </c>
      <c r="F135" s="1" t="s">
        <v>944</v>
      </c>
      <c r="G135" s="1" t="s">
        <v>945</v>
      </c>
      <c r="H135" s="1" t="s">
        <v>969</v>
      </c>
      <c r="I135" s="1" t="s">
        <v>946</v>
      </c>
      <c r="J135" s="1" t="s">
        <v>947</v>
      </c>
      <c r="K135" s="1" t="str">
        <f aca="false">D135&amp;" "&amp;E135&amp;" "&amp;F135&amp;" "&amp;G135&amp;" "&amp;H135&amp;" "&amp;I135&amp;" "&amp;J135</f>
        <v>ONE MILLION ONE HUNDRED NINETY THOUSAND DOLLARS</v>
      </c>
    </row>
    <row r="136" customFormat="false" ht="15.3" hidden="false" customHeight="false" outlineLevel="0" collapsed="false">
      <c r="C136" s="1122" t="n">
        <f aca="false">C124+100000</f>
        <v>1200000</v>
      </c>
      <c r="D136" s="1" t="s">
        <v>944</v>
      </c>
      <c r="E136" s="1" t="s">
        <v>1017</v>
      </c>
      <c r="F136" s="1" t="s">
        <v>971</v>
      </c>
      <c r="G136" s="1" t="s">
        <v>945</v>
      </c>
      <c r="I136" s="1" t="s">
        <v>946</v>
      </c>
      <c r="J136" s="1" t="s">
        <v>947</v>
      </c>
      <c r="K136" s="1" t="str">
        <f aca="false">D136&amp;" "&amp;E136&amp;" "&amp;F136&amp;" "&amp;G136&amp;" "&amp;I136&amp;" "&amp;J136</f>
        <v>ONE MILLION TWO HUNDRED THOUSAND DOLLARS</v>
      </c>
    </row>
    <row r="137" customFormat="false" ht="15.3" hidden="false" customHeight="false" outlineLevel="0" collapsed="false">
      <c r="C137" s="1122" t="n">
        <v>1210000</v>
      </c>
      <c r="D137" s="1" t="s">
        <v>944</v>
      </c>
      <c r="E137" s="1" t="s">
        <v>1017</v>
      </c>
      <c r="F137" s="1" t="s">
        <v>971</v>
      </c>
      <c r="G137" s="1" t="s">
        <v>945</v>
      </c>
      <c r="H137" s="1" t="s">
        <v>949</v>
      </c>
      <c r="I137" s="1" t="s">
        <v>946</v>
      </c>
      <c r="J137" s="1" t="s">
        <v>947</v>
      </c>
      <c r="K137" s="1" t="str">
        <f aca="false">D137&amp;" "&amp;E137&amp;" "&amp;F137&amp;" "&amp;G137&amp;" "&amp;H137&amp;" "&amp;I137&amp;" "&amp;J137</f>
        <v>ONE MILLION TWO HUNDRED TEN THOUSAND DOLLARS</v>
      </c>
    </row>
    <row r="138" customFormat="false" ht="15.3" hidden="false" customHeight="false" outlineLevel="0" collapsed="false">
      <c r="C138" s="1122" t="n">
        <v>1220000</v>
      </c>
      <c r="D138" s="1" t="s">
        <v>944</v>
      </c>
      <c r="E138" s="1" t="s">
        <v>1017</v>
      </c>
      <c r="F138" s="1" t="s">
        <v>971</v>
      </c>
      <c r="G138" s="1" t="s">
        <v>945</v>
      </c>
      <c r="H138" s="1" t="s">
        <v>951</v>
      </c>
      <c r="I138" s="1" t="s">
        <v>946</v>
      </c>
      <c r="J138" s="1" t="s">
        <v>947</v>
      </c>
      <c r="K138" s="1" t="str">
        <f aca="false">D138&amp;" "&amp;E138&amp;" "&amp;F138&amp;" "&amp;G138&amp;" "&amp;H138&amp;" "&amp;I138&amp;" "&amp;J138</f>
        <v>ONE MILLION TWO HUNDRED TWENTY THOUSAND DOLLARS</v>
      </c>
    </row>
    <row r="139" customFormat="false" ht="15.3" hidden="false" customHeight="false" outlineLevel="0" collapsed="false">
      <c r="C139" s="1122" t="n">
        <v>1225000</v>
      </c>
      <c r="D139" s="1" t="s">
        <v>944</v>
      </c>
      <c r="E139" s="1" t="s">
        <v>1017</v>
      </c>
      <c r="F139" s="1" t="s">
        <v>971</v>
      </c>
      <c r="G139" s="1" t="s">
        <v>945</v>
      </c>
      <c r="H139" s="1" t="s">
        <v>953</v>
      </c>
      <c r="I139" s="1" t="s">
        <v>946</v>
      </c>
      <c r="J139" s="1" t="s">
        <v>947</v>
      </c>
      <c r="K139" s="1" t="str">
        <f aca="false">D139&amp;" "&amp;E139&amp;" "&amp;F139&amp;" "&amp;G139&amp;" "&amp;H139&amp;" "&amp;I139&amp;" "&amp;J139</f>
        <v>ONE MILLION TWO HUNDRED TWENTY-FIVE THOUSAND DOLLARS</v>
      </c>
    </row>
    <row r="140" customFormat="false" ht="15.3" hidden="false" customHeight="false" outlineLevel="0" collapsed="false">
      <c r="C140" s="1122" t="n">
        <v>1230000</v>
      </c>
      <c r="D140" s="1" t="s">
        <v>944</v>
      </c>
      <c r="E140" s="1" t="s">
        <v>1017</v>
      </c>
      <c r="F140" s="1" t="s">
        <v>971</v>
      </c>
      <c r="G140" s="1" t="s">
        <v>945</v>
      </c>
      <c r="H140" s="1" t="s">
        <v>955</v>
      </c>
      <c r="I140" s="1" t="s">
        <v>946</v>
      </c>
      <c r="J140" s="1" t="s">
        <v>947</v>
      </c>
      <c r="K140" s="1" t="str">
        <f aca="false">D140&amp;" "&amp;E140&amp;" "&amp;F140&amp;" "&amp;G140&amp;" "&amp;H140&amp;" "&amp;I140&amp;" "&amp;J140</f>
        <v>ONE MILLION TWO HUNDRED THIRTY THOUSAND DOLLARS</v>
      </c>
    </row>
    <row r="141" customFormat="false" ht="15.3" hidden="false" customHeight="false" outlineLevel="0" collapsed="false">
      <c r="C141" s="1122" t="n">
        <v>1240000</v>
      </c>
      <c r="D141" s="1" t="s">
        <v>944</v>
      </c>
      <c r="E141" s="1" t="s">
        <v>1017</v>
      </c>
      <c r="F141" s="1" t="s">
        <v>971</v>
      </c>
      <c r="G141" s="1" t="s">
        <v>945</v>
      </c>
      <c r="H141" s="1" t="s">
        <v>957</v>
      </c>
      <c r="I141" s="1" t="s">
        <v>946</v>
      </c>
      <c r="J141" s="1" t="s">
        <v>947</v>
      </c>
      <c r="K141" s="1" t="str">
        <f aca="false">D141&amp;" "&amp;E141&amp;" "&amp;F141&amp;" "&amp;G141&amp;" "&amp;H141&amp;" "&amp;I141&amp;" "&amp;J141</f>
        <v>ONE MILLION TWO HUNDRED FORTY THOUSAND DOLLARS</v>
      </c>
    </row>
    <row r="142" customFormat="false" ht="15.3" hidden="false" customHeight="false" outlineLevel="0" collapsed="false">
      <c r="C142" s="1122" t="n">
        <f aca="false">+C136+50000</f>
        <v>1250000</v>
      </c>
      <c r="D142" s="1" t="s">
        <v>944</v>
      </c>
      <c r="E142" s="1" t="s">
        <v>1017</v>
      </c>
      <c r="F142" s="1" t="s">
        <v>971</v>
      </c>
      <c r="G142" s="1" t="s">
        <v>945</v>
      </c>
      <c r="H142" s="1" t="s">
        <v>959</v>
      </c>
      <c r="I142" s="1" t="s">
        <v>946</v>
      </c>
      <c r="J142" s="1" t="s">
        <v>947</v>
      </c>
      <c r="K142" s="1" t="str">
        <f aca="false">D142&amp;" "&amp;E142&amp;" "&amp;F142&amp;" "&amp;G142&amp;" "&amp;H142&amp;" "&amp;I142&amp;" "&amp;J142</f>
        <v>ONE MILLION TWO HUNDRED FIFTY THOUSAND DOLLARS</v>
      </c>
    </row>
    <row r="143" customFormat="false" ht="15.3" hidden="false" customHeight="false" outlineLevel="0" collapsed="false">
      <c r="C143" s="1122" t="n">
        <v>1260000</v>
      </c>
      <c r="D143" s="1" t="s">
        <v>944</v>
      </c>
      <c r="E143" s="1" t="s">
        <v>1017</v>
      </c>
      <c r="F143" s="1" t="s">
        <v>971</v>
      </c>
      <c r="G143" s="1" t="s">
        <v>945</v>
      </c>
      <c r="H143" s="1" t="s">
        <v>961</v>
      </c>
      <c r="I143" s="1" t="s">
        <v>946</v>
      </c>
      <c r="J143" s="1" t="s">
        <v>947</v>
      </c>
      <c r="K143" s="1" t="str">
        <f aca="false">D143&amp;" "&amp;E143&amp;" "&amp;F143&amp;" "&amp;G143&amp;" "&amp;H143&amp;" "&amp;I143&amp;" "&amp;J143</f>
        <v>ONE MILLION TWO HUNDRED SIXTY THOUSAND DOLLARS</v>
      </c>
    </row>
    <row r="144" customFormat="false" ht="15.3" hidden="false" customHeight="false" outlineLevel="0" collapsed="false">
      <c r="C144" s="1122" t="n">
        <v>1270000</v>
      </c>
      <c r="D144" s="1" t="s">
        <v>944</v>
      </c>
      <c r="E144" s="1" t="s">
        <v>1017</v>
      </c>
      <c r="F144" s="1" t="s">
        <v>971</v>
      </c>
      <c r="G144" s="1" t="s">
        <v>945</v>
      </c>
      <c r="H144" s="1" t="s">
        <v>963</v>
      </c>
      <c r="I144" s="1" t="s">
        <v>946</v>
      </c>
      <c r="J144" s="1" t="s">
        <v>947</v>
      </c>
      <c r="K144" s="1" t="str">
        <f aca="false">D144&amp;" "&amp;E144&amp;" "&amp;F144&amp;" "&amp;G144&amp;" "&amp;H144&amp;" "&amp;I144&amp;" "&amp;J144</f>
        <v>ONE MILLION TWO HUNDRED SEVENTY THOUSAND DOLLARS</v>
      </c>
    </row>
    <row r="145" customFormat="false" ht="15.3" hidden="false" customHeight="false" outlineLevel="0" collapsed="false">
      <c r="C145" s="1122" t="n">
        <v>1275000</v>
      </c>
      <c r="D145" s="1" t="s">
        <v>944</v>
      </c>
      <c r="E145" s="1" t="s">
        <v>1017</v>
      </c>
      <c r="F145" s="1" t="s">
        <v>971</v>
      </c>
      <c r="G145" s="1" t="s">
        <v>945</v>
      </c>
      <c r="H145" s="1" t="s">
        <v>965</v>
      </c>
      <c r="I145" s="1" t="s">
        <v>946</v>
      </c>
      <c r="J145" s="1" t="s">
        <v>947</v>
      </c>
      <c r="K145" s="1" t="str">
        <f aca="false">D145&amp;" "&amp;E145&amp;" "&amp;F145&amp;" "&amp;G145&amp;" "&amp;H145&amp;" "&amp;I145&amp;" "&amp;J145</f>
        <v>ONE MILLION TWO HUNDRED SEVENTY-FIVE THOUSAND DOLLARS</v>
      </c>
    </row>
    <row r="146" customFormat="false" ht="15.3" hidden="false" customHeight="false" outlineLevel="0" collapsed="false">
      <c r="C146" s="1122" t="n">
        <v>1280000</v>
      </c>
      <c r="D146" s="1" t="s">
        <v>944</v>
      </c>
      <c r="E146" s="1" t="s">
        <v>1017</v>
      </c>
      <c r="F146" s="1" t="s">
        <v>971</v>
      </c>
      <c r="G146" s="1" t="s">
        <v>945</v>
      </c>
      <c r="H146" s="1" t="s">
        <v>967</v>
      </c>
      <c r="I146" s="1" t="s">
        <v>946</v>
      </c>
      <c r="J146" s="1" t="s">
        <v>947</v>
      </c>
      <c r="K146" s="1" t="str">
        <f aca="false">D146&amp;" "&amp;E146&amp;" "&amp;F146&amp;" "&amp;G146&amp;" "&amp;H146&amp;" "&amp;I146&amp;" "&amp;J146</f>
        <v>ONE MILLION TWO HUNDRED EIGHTY THOUSAND DOLLARS</v>
      </c>
    </row>
    <row r="147" customFormat="false" ht="15.3" hidden="false" customHeight="false" outlineLevel="0" collapsed="false">
      <c r="C147" s="1122" t="n">
        <v>1290000</v>
      </c>
      <c r="D147" s="1" t="s">
        <v>944</v>
      </c>
      <c r="E147" s="1" t="s">
        <v>1017</v>
      </c>
      <c r="F147" s="1" t="s">
        <v>971</v>
      </c>
      <c r="G147" s="1" t="s">
        <v>945</v>
      </c>
      <c r="H147" s="1" t="s">
        <v>969</v>
      </c>
      <c r="I147" s="1" t="s">
        <v>946</v>
      </c>
      <c r="J147" s="1" t="s">
        <v>947</v>
      </c>
      <c r="K147" s="1" t="str">
        <f aca="false">D147&amp;" "&amp;E147&amp;" "&amp;F147&amp;" "&amp;G147&amp;" "&amp;H147&amp;" "&amp;I147&amp;" "&amp;J147</f>
        <v>ONE MILLION TWO HUNDRED NINETY THOUSAND DOLLARS</v>
      </c>
    </row>
    <row r="148" customFormat="false" ht="15.3" hidden="false" customHeight="false" outlineLevel="0" collapsed="false">
      <c r="C148" s="1122" t="n">
        <f aca="false">C136+100000</f>
        <v>1300000</v>
      </c>
      <c r="D148" s="1" t="s">
        <v>944</v>
      </c>
      <c r="E148" s="1" t="s">
        <v>1017</v>
      </c>
      <c r="F148" s="1" t="s">
        <v>984</v>
      </c>
      <c r="G148" s="1" t="s">
        <v>945</v>
      </c>
      <c r="I148" s="1" t="s">
        <v>946</v>
      </c>
      <c r="J148" s="1" t="s">
        <v>947</v>
      </c>
      <c r="K148" s="1" t="str">
        <f aca="false">D148&amp;" "&amp;E148&amp;" "&amp;F148&amp;" "&amp;G148&amp;" "&amp;I148&amp;" "&amp;J148</f>
        <v>ONE MILLION THREE HUNDRED THOUSAND DOLLARS</v>
      </c>
    </row>
    <row r="149" customFormat="false" ht="15.3" hidden="false" customHeight="false" outlineLevel="0" collapsed="false">
      <c r="C149" s="1122" t="n">
        <v>1310000</v>
      </c>
      <c r="D149" s="1" t="s">
        <v>944</v>
      </c>
      <c r="E149" s="1" t="s">
        <v>1017</v>
      </c>
      <c r="F149" s="1" t="s">
        <v>984</v>
      </c>
      <c r="G149" s="1" t="s">
        <v>945</v>
      </c>
      <c r="H149" s="1" t="s">
        <v>949</v>
      </c>
      <c r="I149" s="1" t="s">
        <v>946</v>
      </c>
      <c r="J149" s="1" t="s">
        <v>947</v>
      </c>
      <c r="K149" s="1" t="str">
        <f aca="false">D149&amp;" "&amp;E149&amp;" "&amp;F149&amp;" "&amp;G149&amp;" "&amp;H149&amp;" "&amp;I149&amp;" "&amp;J149</f>
        <v>ONE MILLION THREE HUNDRED TEN THOUSAND DOLLARS</v>
      </c>
    </row>
    <row r="150" customFormat="false" ht="15.3" hidden="false" customHeight="false" outlineLevel="0" collapsed="false">
      <c r="C150" s="1122" t="n">
        <v>1320000</v>
      </c>
      <c r="D150" s="1" t="s">
        <v>944</v>
      </c>
      <c r="E150" s="1" t="s">
        <v>1017</v>
      </c>
      <c r="F150" s="1" t="s">
        <v>984</v>
      </c>
      <c r="G150" s="1" t="s">
        <v>945</v>
      </c>
      <c r="H150" s="1" t="s">
        <v>951</v>
      </c>
      <c r="I150" s="1" t="s">
        <v>946</v>
      </c>
      <c r="J150" s="1" t="s">
        <v>947</v>
      </c>
      <c r="K150" s="1" t="str">
        <f aca="false">D150&amp;" "&amp;E150&amp;" "&amp;F150&amp;" "&amp;G150&amp;" "&amp;H150&amp;" "&amp;I150&amp;" "&amp;J150</f>
        <v>ONE MILLION THREE HUNDRED TWENTY THOUSAND DOLLARS</v>
      </c>
    </row>
    <row r="151" customFormat="false" ht="15.3" hidden="false" customHeight="false" outlineLevel="0" collapsed="false">
      <c r="C151" s="1122" t="n">
        <v>1325000</v>
      </c>
      <c r="D151" s="1" t="s">
        <v>944</v>
      </c>
      <c r="E151" s="1" t="s">
        <v>1017</v>
      </c>
      <c r="F151" s="1" t="s">
        <v>984</v>
      </c>
      <c r="G151" s="1" t="s">
        <v>945</v>
      </c>
      <c r="H151" s="1" t="s">
        <v>953</v>
      </c>
      <c r="I151" s="1" t="s">
        <v>946</v>
      </c>
      <c r="J151" s="1" t="s">
        <v>947</v>
      </c>
      <c r="K151" s="1" t="str">
        <f aca="false">D151&amp;" "&amp;E151&amp;" "&amp;F151&amp;" "&amp;G151&amp;" "&amp;H151&amp;" "&amp;I151&amp;" "&amp;J151</f>
        <v>ONE MILLION THREE HUNDRED TWENTY-FIVE THOUSAND DOLLARS</v>
      </c>
    </row>
    <row r="152" customFormat="false" ht="15.3" hidden="false" customHeight="false" outlineLevel="0" collapsed="false">
      <c r="C152" s="1122" t="n">
        <v>1330000</v>
      </c>
      <c r="D152" s="1" t="s">
        <v>944</v>
      </c>
      <c r="E152" s="1" t="s">
        <v>1017</v>
      </c>
      <c r="F152" s="1" t="s">
        <v>984</v>
      </c>
      <c r="G152" s="1" t="s">
        <v>945</v>
      </c>
      <c r="H152" s="1" t="s">
        <v>955</v>
      </c>
      <c r="I152" s="1" t="s">
        <v>946</v>
      </c>
      <c r="J152" s="1" t="s">
        <v>947</v>
      </c>
      <c r="K152" s="1" t="str">
        <f aca="false">D152&amp;" "&amp;E152&amp;" "&amp;F152&amp;" "&amp;G152&amp;" "&amp;H152&amp;" "&amp;I152&amp;" "&amp;J152</f>
        <v>ONE MILLION THREE HUNDRED THIRTY THOUSAND DOLLARS</v>
      </c>
    </row>
    <row r="153" customFormat="false" ht="15.3" hidden="false" customHeight="false" outlineLevel="0" collapsed="false">
      <c r="C153" s="1122" t="n">
        <v>1340000</v>
      </c>
      <c r="D153" s="1" t="s">
        <v>944</v>
      </c>
      <c r="E153" s="1" t="s">
        <v>1017</v>
      </c>
      <c r="F153" s="1" t="s">
        <v>984</v>
      </c>
      <c r="G153" s="1" t="s">
        <v>945</v>
      </c>
      <c r="H153" s="1" t="s">
        <v>957</v>
      </c>
      <c r="I153" s="1" t="s">
        <v>946</v>
      </c>
      <c r="J153" s="1" t="s">
        <v>947</v>
      </c>
      <c r="K153" s="1" t="str">
        <f aca="false">D153&amp;" "&amp;E153&amp;" "&amp;F153&amp;" "&amp;G153&amp;" "&amp;H153&amp;" "&amp;I153&amp;" "&amp;J153</f>
        <v>ONE MILLION THREE HUNDRED FORTY THOUSAND DOLLARS</v>
      </c>
    </row>
    <row r="154" customFormat="false" ht="15.3" hidden="false" customHeight="false" outlineLevel="0" collapsed="false">
      <c r="C154" s="1122" t="n">
        <f aca="false">+C148+50000</f>
        <v>1350000</v>
      </c>
      <c r="D154" s="1" t="s">
        <v>944</v>
      </c>
      <c r="E154" s="1" t="s">
        <v>1017</v>
      </c>
      <c r="F154" s="1" t="s">
        <v>984</v>
      </c>
      <c r="G154" s="1" t="s">
        <v>945</v>
      </c>
      <c r="H154" s="1" t="s">
        <v>959</v>
      </c>
      <c r="I154" s="1" t="s">
        <v>946</v>
      </c>
      <c r="J154" s="1" t="s">
        <v>947</v>
      </c>
      <c r="K154" s="1" t="str">
        <f aca="false">D154&amp;" "&amp;E154&amp;" "&amp;F154&amp;" "&amp;G154&amp;" "&amp;H154&amp;" "&amp;I154&amp;" "&amp;J154</f>
        <v>ONE MILLION THREE HUNDRED FIFTY THOUSAND DOLLARS</v>
      </c>
    </row>
    <row r="155" customFormat="false" ht="15.3" hidden="false" customHeight="false" outlineLevel="0" collapsed="false">
      <c r="C155" s="1122" t="n">
        <v>1360000</v>
      </c>
      <c r="D155" s="1" t="s">
        <v>944</v>
      </c>
      <c r="E155" s="1" t="s">
        <v>1017</v>
      </c>
      <c r="F155" s="1" t="s">
        <v>984</v>
      </c>
      <c r="G155" s="1" t="s">
        <v>945</v>
      </c>
      <c r="H155" s="1" t="s">
        <v>961</v>
      </c>
      <c r="I155" s="1" t="s">
        <v>946</v>
      </c>
      <c r="J155" s="1" t="s">
        <v>947</v>
      </c>
      <c r="K155" s="1" t="str">
        <f aca="false">D155&amp;" "&amp;E155&amp;" "&amp;F155&amp;" "&amp;G155&amp;" "&amp;H155&amp;" "&amp;I155&amp;" "&amp;J155</f>
        <v>ONE MILLION THREE HUNDRED SIXTY THOUSAND DOLLARS</v>
      </c>
    </row>
    <row r="156" customFormat="false" ht="15.3" hidden="false" customHeight="false" outlineLevel="0" collapsed="false">
      <c r="C156" s="1122" t="n">
        <v>1370000</v>
      </c>
      <c r="D156" s="1" t="s">
        <v>944</v>
      </c>
      <c r="E156" s="1" t="s">
        <v>1017</v>
      </c>
      <c r="F156" s="1" t="s">
        <v>984</v>
      </c>
      <c r="G156" s="1" t="s">
        <v>945</v>
      </c>
      <c r="H156" s="1" t="s">
        <v>963</v>
      </c>
      <c r="I156" s="1" t="s">
        <v>946</v>
      </c>
      <c r="J156" s="1" t="s">
        <v>947</v>
      </c>
      <c r="K156" s="1" t="str">
        <f aca="false">D156&amp;" "&amp;E156&amp;" "&amp;F156&amp;" "&amp;G156&amp;" "&amp;H156&amp;" "&amp;I156&amp;" "&amp;J156</f>
        <v>ONE MILLION THREE HUNDRED SEVENTY THOUSAND DOLLARS</v>
      </c>
    </row>
    <row r="157" customFormat="false" ht="15.3" hidden="false" customHeight="false" outlineLevel="0" collapsed="false">
      <c r="C157" s="1122" t="n">
        <v>1375000</v>
      </c>
      <c r="D157" s="1" t="s">
        <v>944</v>
      </c>
      <c r="E157" s="1" t="s">
        <v>1017</v>
      </c>
      <c r="F157" s="1" t="s">
        <v>984</v>
      </c>
      <c r="G157" s="1" t="s">
        <v>945</v>
      </c>
      <c r="H157" s="1" t="s">
        <v>965</v>
      </c>
      <c r="I157" s="1" t="s">
        <v>946</v>
      </c>
      <c r="J157" s="1" t="s">
        <v>947</v>
      </c>
      <c r="K157" s="1" t="str">
        <f aca="false">D157&amp;" "&amp;E157&amp;" "&amp;F157&amp;" "&amp;G157&amp;" "&amp;H157&amp;" "&amp;I157&amp;" "&amp;J157</f>
        <v>ONE MILLION THREE HUNDRED SEVENTY-FIVE THOUSAND DOLLARS</v>
      </c>
    </row>
    <row r="158" customFormat="false" ht="15.3" hidden="false" customHeight="false" outlineLevel="0" collapsed="false">
      <c r="C158" s="1122" t="n">
        <v>1380000</v>
      </c>
      <c r="D158" s="1" t="s">
        <v>944</v>
      </c>
      <c r="E158" s="1" t="s">
        <v>1017</v>
      </c>
      <c r="F158" s="1" t="s">
        <v>984</v>
      </c>
      <c r="G158" s="1" t="s">
        <v>945</v>
      </c>
      <c r="H158" s="1" t="s">
        <v>967</v>
      </c>
      <c r="I158" s="1" t="s">
        <v>946</v>
      </c>
      <c r="J158" s="1" t="s">
        <v>947</v>
      </c>
      <c r="K158" s="1" t="str">
        <f aca="false">D158&amp;" "&amp;E158&amp;" "&amp;F158&amp;" "&amp;G158&amp;" "&amp;H158&amp;" "&amp;I158&amp;" "&amp;J158</f>
        <v>ONE MILLION THREE HUNDRED EIGHTY THOUSAND DOLLARS</v>
      </c>
    </row>
    <row r="159" customFormat="false" ht="15.3" hidden="false" customHeight="false" outlineLevel="0" collapsed="false">
      <c r="C159" s="1122" t="n">
        <v>1390000</v>
      </c>
      <c r="D159" s="1" t="s">
        <v>944</v>
      </c>
      <c r="E159" s="1" t="s">
        <v>1017</v>
      </c>
      <c r="F159" s="1" t="s">
        <v>984</v>
      </c>
      <c r="G159" s="1" t="s">
        <v>945</v>
      </c>
      <c r="H159" s="1" t="s">
        <v>969</v>
      </c>
      <c r="I159" s="1" t="s">
        <v>946</v>
      </c>
      <c r="J159" s="1" t="s">
        <v>947</v>
      </c>
      <c r="K159" s="1" t="str">
        <f aca="false">D159&amp;" "&amp;E159&amp;" "&amp;F159&amp;" "&amp;G159&amp;" "&amp;H159&amp;" "&amp;I159&amp;" "&amp;J159</f>
        <v>ONE MILLION THREE HUNDRED NINETY THOUSAND DOLLARS</v>
      </c>
    </row>
    <row r="160" customFormat="false" ht="15.3" hidden="false" customHeight="false" outlineLevel="0" collapsed="false">
      <c r="C160" s="1122" t="n">
        <f aca="false">C148+100000</f>
        <v>1400000</v>
      </c>
      <c r="D160" s="1" t="s">
        <v>944</v>
      </c>
      <c r="E160" s="1" t="s">
        <v>1017</v>
      </c>
      <c r="F160" s="1" t="s">
        <v>997</v>
      </c>
      <c r="G160" s="1" t="s">
        <v>945</v>
      </c>
      <c r="I160" s="1" t="s">
        <v>946</v>
      </c>
      <c r="J160" s="1" t="s">
        <v>947</v>
      </c>
      <c r="K160" s="1" t="str">
        <f aca="false">D160&amp;" "&amp;E160&amp;" "&amp;F160&amp;" "&amp;G160&amp;" "&amp;I160&amp;" "&amp;J160</f>
        <v>ONE MILLION FOUR HUNDRED THOUSAND DOLLARS</v>
      </c>
    </row>
    <row r="161" customFormat="false" ht="15.3" hidden="false" customHeight="false" outlineLevel="0" collapsed="false">
      <c r="C161" s="1122" t="n">
        <v>1410000</v>
      </c>
      <c r="D161" s="1" t="s">
        <v>944</v>
      </c>
      <c r="E161" s="1" t="s">
        <v>1017</v>
      </c>
      <c r="F161" s="1" t="s">
        <v>997</v>
      </c>
      <c r="G161" s="1" t="s">
        <v>945</v>
      </c>
      <c r="H161" s="1" t="s">
        <v>949</v>
      </c>
      <c r="I161" s="1" t="s">
        <v>946</v>
      </c>
      <c r="J161" s="1" t="s">
        <v>947</v>
      </c>
      <c r="K161" s="1" t="str">
        <f aca="false">D161&amp;" "&amp;E161&amp;" "&amp;F161&amp;" "&amp;G161&amp;" "&amp;H161&amp;" "&amp;I161&amp;" "&amp;J161</f>
        <v>ONE MILLION FOUR HUNDRED TEN THOUSAND DOLLARS</v>
      </c>
    </row>
    <row r="162" customFormat="false" ht="15.3" hidden="false" customHeight="false" outlineLevel="0" collapsed="false">
      <c r="C162" s="1122" t="n">
        <v>1420000</v>
      </c>
      <c r="D162" s="1" t="s">
        <v>944</v>
      </c>
      <c r="E162" s="1" t="s">
        <v>1017</v>
      </c>
      <c r="F162" s="1" t="s">
        <v>997</v>
      </c>
      <c r="G162" s="1" t="s">
        <v>945</v>
      </c>
      <c r="H162" s="1" t="s">
        <v>951</v>
      </c>
      <c r="I162" s="1" t="s">
        <v>946</v>
      </c>
      <c r="J162" s="1" t="s">
        <v>947</v>
      </c>
      <c r="K162" s="1" t="str">
        <f aca="false">D162&amp;" "&amp;E162&amp;" "&amp;F162&amp;" "&amp;G162&amp;" "&amp;H162&amp;" "&amp;I162&amp;" "&amp;J162</f>
        <v>ONE MILLION FOUR HUNDRED TWENTY THOUSAND DOLLARS</v>
      </c>
    </row>
    <row r="163" customFormat="false" ht="15.3" hidden="false" customHeight="false" outlineLevel="0" collapsed="false">
      <c r="C163" s="1122" t="n">
        <v>1425000</v>
      </c>
      <c r="D163" s="1" t="s">
        <v>944</v>
      </c>
      <c r="E163" s="1" t="s">
        <v>1017</v>
      </c>
      <c r="F163" s="1" t="s">
        <v>997</v>
      </c>
      <c r="G163" s="1" t="s">
        <v>945</v>
      </c>
      <c r="H163" s="1" t="s">
        <v>953</v>
      </c>
      <c r="I163" s="1" t="s">
        <v>946</v>
      </c>
      <c r="J163" s="1" t="s">
        <v>947</v>
      </c>
      <c r="K163" s="1" t="str">
        <f aca="false">D163&amp;" "&amp;E163&amp;" "&amp;F163&amp;" "&amp;G163&amp;" "&amp;H163&amp;" "&amp;I163&amp;" "&amp;J163</f>
        <v>ONE MILLION FOUR HUNDRED TWENTY-FIVE THOUSAND DOLLARS</v>
      </c>
    </row>
    <row r="164" customFormat="false" ht="15.3" hidden="false" customHeight="false" outlineLevel="0" collapsed="false">
      <c r="C164" s="1122" t="n">
        <v>1430000</v>
      </c>
      <c r="D164" s="1" t="s">
        <v>944</v>
      </c>
      <c r="E164" s="1" t="s">
        <v>1017</v>
      </c>
      <c r="F164" s="1" t="s">
        <v>997</v>
      </c>
      <c r="G164" s="1" t="s">
        <v>945</v>
      </c>
      <c r="H164" s="1" t="s">
        <v>955</v>
      </c>
      <c r="I164" s="1" t="s">
        <v>946</v>
      </c>
      <c r="J164" s="1" t="s">
        <v>947</v>
      </c>
      <c r="K164" s="1" t="str">
        <f aca="false">D164&amp;" "&amp;E164&amp;" "&amp;F164&amp;" "&amp;G164&amp;" "&amp;H164&amp;" "&amp;I164&amp;" "&amp;J164</f>
        <v>ONE MILLION FOUR HUNDRED THIRTY THOUSAND DOLLARS</v>
      </c>
    </row>
    <row r="165" customFormat="false" ht="15.3" hidden="false" customHeight="false" outlineLevel="0" collapsed="false">
      <c r="C165" s="1122" t="n">
        <v>1440000</v>
      </c>
      <c r="D165" s="1" t="s">
        <v>944</v>
      </c>
      <c r="E165" s="1" t="s">
        <v>1017</v>
      </c>
      <c r="F165" s="1" t="s">
        <v>997</v>
      </c>
      <c r="G165" s="1" t="s">
        <v>945</v>
      </c>
      <c r="H165" s="1" t="s">
        <v>957</v>
      </c>
      <c r="I165" s="1" t="s">
        <v>946</v>
      </c>
      <c r="J165" s="1" t="s">
        <v>947</v>
      </c>
      <c r="K165" s="1" t="str">
        <f aca="false">D165&amp;" "&amp;E165&amp;" "&amp;F165&amp;" "&amp;G165&amp;" "&amp;H165&amp;" "&amp;I165&amp;" "&amp;J165</f>
        <v>ONE MILLION FOUR HUNDRED FORTY THOUSAND DOLLARS</v>
      </c>
    </row>
    <row r="166" customFormat="false" ht="15.3" hidden="false" customHeight="false" outlineLevel="0" collapsed="false">
      <c r="C166" s="1122" t="n">
        <f aca="false">+C160+50000</f>
        <v>1450000</v>
      </c>
      <c r="D166" s="1" t="s">
        <v>944</v>
      </c>
      <c r="E166" s="1" t="s">
        <v>1017</v>
      </c>
      <c r="F166" s="1" t="s">
        <v>997</v>
      </c>
      <c r="G166" s="1" t="s">
        <v>945</v>
      </c>
      <c r="H166" s="1" t="s">
        <v>959</v>
      </c>
      <c r="I166" s="1" t="s">
        <v>946</v>
      </c>
      <c r="J166" s="1" t="s">
        <v>947</v>
      </c>
      <c r="K166" s="1" t="str">
        <f aca="false">D166&amp;" "&amp;E166&amp;" "&amp;F166&amp;" "&amp;G166&amp;" "&amp;H166&amp;" "&amp;I166&amp;" "&amp;J166</f>
        <v>ONE MILLION FOUR HUNDRED FIFTY THOUSAND DOLLARS</v>
      </c>
    </row>
    <row r="167" customFormat="false" ht="15.3" hidden="false" customHeight="false" outlineLevel="0" collapsed="false">
      <c r="C167" s="1122" t="n">
        <v>1460000</v>
      </c>
      <c r="D167" s="1" t="s">
        <v>944</v>
      </c>
      <c r="E167" s="1" t="s">
        <v>1017</v>
      </c>
      <c r="F167" s="1" t="s">
        <v>997</v>
      </c>
      <c r="G167" s="1" t="s">
        <v>945</v>
      </c>
      <c r="H167" s="1" t="s">
        <v>961</v>
      </c>
      <c r="I167" s="1" t="s">
        <v>946</v>
      </c>
      <c r="J167" s="1" t="s">
        <v>947</v>
      </c>
      <c r="K167" s="1" t="str">
        <f aca="false">D167&amp;" "&amp;E167&amp;" "&amp;F167&amp;" "&amp;G167&amp;" "&amp;H167&amp;" "&amp;I167&amp;" "&amp;J167</f>
        <v>ONE MILLION FOUR HUNDRED SIXTY THOUSAND DOLLARS</v>
      </c>
    </row>
    <row r="168" customFormat="false" ht="15.3" hidden="false" customHeight="false" outlineLevel="0" collapsed="false">
      <c r="C168" s="1122" t="n">
        <v>1470000</v>
      </c>
      <c r="D168" s="1" t="s">
        <v>944</v>
      </c>
      <c r="E168" s="1" t="s">
        <v>1017</v>
      </c>
      <c r="F168" s="1" t="s">
        <v>997</v>
      </c>
      <c r="G168" s="1" t="s">
        <v>945</v>
      </c>
      <c r="H168" s="1" t="s">
        <v>963</v>
      </c>
      <c r="I168" s="1" t="s">
        <v>946</v>
      </c>
      <c r="J168" s="1" t="s">
        <v>947</v>
      </c>
      <c r="K168" s="1" t="str">
        <f aca="false">D168&amp;" "&amp;E168&amp;" "&amp;F168&amp;" "&amp;G168&amp;" "&amp;H168&amp;" "&amp;I168&amp;" "&amp;J168</f>
        <v>ONE MILLION FOUR HUNDRED SEVENTY THOUSAND DOLLARS</v>
      </c>
    </row>
    <row r="169" customFormat="false" ht="15.3" hidden="false" customHeight="false" outlineLevel="0" collapsed="false">
      <c r="C169" s="1122" t="n">
        <v>1475000</v>
      </c>
      <c r="D169" s="1" t="s">
        <v>944</v>
      </c>
      <c r="E169" s="1" t="s">
        <v>1017</v>
      </c>
      <c r="F169" s="1" t="s">
        <v>997</v>
      </c>
      <c r="G169" s="1" t="s">
        <v>945</v>
      </c>
      <c r="H169" s="1" t="s">
        <v>965</v>
      </c>
      <c r="I169" s="1" t="s">
        <v>946</v>
      </c>
      <c r="J169" s="1" t="s">
        <v>947</v>
      </c>
      <c r="K169" s="1" t="str">
        <f aca="false">D169&amp;" "&amp;E169&amp;" "&amp;F169&amp;" "&amp;G169&amp;" "&amp;H169&amp;" "&amp;I169&amp;" "&amp;J169</f>
        <v>ONE MILLION FOUR HUNDRED SEVENTY-FIVE THOUSAND DOLLARS</v>
      </c>
    </row>
    <row r="170" customFormat="false" ht="15.3" hidden="false" customHeight="false" outlineLevel="0" collapsed="false">
      <c r="C170" s="1122" t="n">
        <v>1480000</v>
      </c>
      <c r="D170" s="1" t="s">
        <v>944</v>
      </c>
      <c r="E170" s="1" t="s">
        <v>1017</v>
      </c>
      <c r="F170" s="1" t="s">
        <v>997</v>
      </c>
      <c r="G170" s="1" t="s">
        <v>945</v>
      </c>
      <c r="H170" s="1" t="s">
        <v>967</v>
      </c>
      <c r="I170" s="1" t="s">
        <v>946</v>
      </c>
      <c r="J170" s="1" t="s">
        <v>947</v>
      </c>
      <c r="K170" s="1" t="str">
        <f aca="false">D170&amp;" "&amp;E170&amp;" "&amp;F170&amp;" "&amp;G170&amp;" "&amp;H170&amp;" "&amp;I170&amp;" "&amp;J170</f>
        <v>ONE MILLION FOUR HUNDRED EIGHTY THOUSAND DOLLARS</v>
      </c>
    </row>
    <row r="171" customFormat="false" ht="15.3" hidden="false" customHeight="false" outlineLevel="0" collapsed="false">
      <c r="C171" s="1122" t="n">
        <v>1490000</v>
      </c>
      <c r="D171" s="1" t="s">
        <v>944</v>
      </c>
      <c r="E171" s="1" t="s">
        <v>1017</v>
      </c>
      <c r="F171" s="1" t="s">
        <v>997</v>
      </c>
      <c r="G171" s="1" t="s">
        <v>945</v>
      </c>
      <c r="H171" s="1" t="s">
        <v>969</v>
      </c>
      <c r="I171" s="1" t="s">
        <v>946</v>
      </c>
      <c r="J171" s="1" t="s">
        <v>947</v>
      </c>
      <c r="K171" s="1" t="str">
        <f aca="false">D171&amp;" "&amp;E171&amp;" "&amp;F171&amp;" "&amp;G171&amp;" "&amp;H171&amp;" "&amp;I171&amp;" "&amp;J171</f>
        <v>ONE MILLION FOUR HUNDRED NINETY THOUSAND DOLLARS</v>
      </c>
    </row>
    <row r="172" customFormat="false" ht="15.3" hidden="false" customHeight="false" outlineLevel="0" collapsed="false">
      <c r="C172" s="1122" t="n">
        <f aca="false">C160+100000</f>
        <v>1500000</v>
      </c>
      <c r="D172" s="1" t="s">
        <v>944</v>
      </c>
      <c r="E172" s="1" t="s">
        <v>1017</v>
      </c>
      <c r="F172" s="1" t="s">
        <v>1010</v>
      </c>
      <c r="G172" s="1" t="s">
        <v>945</v>
      </c>
      <c r="I172" s="1" t="s">
        <v>946</v>
      </c>
      <c r="J172" s="1" t="s">
        <v>947</v>
      </c>
      <c r="K172" s="1" t="str">
        <f aca="false">D172&amp;" "&amp;E172&amp;" "&amp;F172&amp;" "&amp;G172&amp;" "&amp;I172&amp;" "&amp;J172</f>
        <v>ONE MILLION FIVE HUNDRED THOUSAND DOLLARS</v>
      </c>
    </row>
    <row r="173" customFormat="false" ht="15.3" hidden="false" customHeight="false" outlineLevel="0" collapsed="false">
      <c r="C173" s="1122" t="n">
        <v>1510000</v>
      </c>
      <c r="D173" s="1" t="s">
        <v>944</v>
      </c>
      <c r="E173" s="1" t="s">
        <v>1017</v>
      </c>
      <c r="F173" s="1" t="s">
        <v>1010</v>
      </c>
      <c r="G173" s="1" t="s">
        <v>945</v>
      </c>
      <c r="H173" s="1" t="s">
        <v>949</v>
      </c>
      <c r="I173" s="1" t="s">
        <v>946</v>
      </c>
      <c r="J173" s="1" t="s">
        <v>947</v>
      </c>
      <c r="K173" s="1" t="str">
        <f aca="false">D173&amp;" "&amp;E173&amp;" "&amp;F173&amp;" "&amp;G173&amp;" "&amp;H173&amp;" "&amp;I173&amp;" "&amp;J173</f>
        <v>ONE MILLION FIVE HUNDRED TEN THOUSAND DOLLARS</v>
      </c>
    </row>
    <row r="174" customFormat="false" ht="15.3" hidden="false" customHeight="false" outlineLevel="0" collapsed="false">
      <c r="C174" s="1122" t="n">
        <v>1520000</v>
      </c>
      <c r="D174" s="1" t="s">
        <v>944</v>
      </c>
      <c r="E174" s="1" t="s">
        <v>1017</v>
      </c>
      <c r="F174" s="1" t="s">
        <v>1010</v>
      </c>
      <c r="G174" s="1" t="s">
        <v>945</v>
      </c>
      <c r="H174" s="1" t="s">
        <v>951</v>
      </c>
      <c r="I174" s="1" t="s">
        <v>946</v>
      </c>
      <c r="J174" s="1" t="s">
        <v>947</v>
      </c>
      <c r="K174" s="1" t="str">
        <f aca="false">D174&amp;" "&amp;E174&amp;" "&amp;F174&amp;" "&amp;G174&amp;" "&amp;H174&amp;" "&amp;I174&amp;" "&amp;J174</f>
        <v>ONE MILLION FIVE HUNDRED TWENTY THOUSAND DOLLARS</v>
      </c>
    </row>
    <row r="175" customFormat="false" ht="15.3" hidden="false" customHeight="false" outlineLevel="0" collapsed="false">
      <c r="C175" s="1122" t="n">
        <v>1525000</v>
      </c>
      <c r="D175" s="1" t="s">
        <v>944</v>
      </c>
      <c r="E175" s="1" t="s">
        <v>1017</v>
      </c>
      <c r="F175" s="1" t="s">
        <v>1010</v>
      </c>
      <c r="G175" s="1" t="s">
        <v>945</v>
      </c>
      <c r="H175" s="1" t="s">
        <v>953</v>
      </c>
      <c r="I175" s="1" t="s">
        <v>946</v>
      </c>
      <c r="J175" s="1" t="s">
        <v>947</v>
      </c>
      <c r="K175" s="1" t="str">
        <f aca="false">D175&amp;" "&amp;E175&amp;" "&amp;F175&amp;" "&amp;G175&amp;" "&amp;H175&amp;" "&amp;I175&amp;" "&amp;J175</f>
        <v>ONE MILLION FIVE HUNDRED TWENTY-FIVE THOUSAND DOLLARS</v>
      </c>
    </row>
    <row r="176" customFormat="false" ht="15.3" hidden="false" customHeight="false" outlineLevel="0" collapsed="false">
      <c r="C176" s="1122" t="n">
        <v>1530000</v>
      </c>
      <c r="D176" s="1" t="s">
        <v>944</v>
      </c>
      <c r="E176" s="1" t="s">
        <v>1017</v>
      </c>
      <c r="F176" s="1" t="s">
        <v>1010</v>
      </c>
      <c r="G176" s="1" t="s">
        <v>945</v>
      </c>
      <c r="H176" s="1" t="s">
        <v>955</v>
      </c>
      <c r="I176" s="1" t="s">
        <v>946</v>
      </c>
      <c r="J176" s="1" t="s">
        <v>947</v>
      </c>
      <c r="K176" s="1" t="str">
        <f aca="false">D176&amp;" "&amp;E176&amp;" "&amp;F176&amp;" "&amp;G176&amp;" "&amp;H176&amp;" "&amp;I176&amp;" "&amp;J176</f>
        <v>ONE MILLION FIVE HUNDRED THIRTY THOUSAND DOLLARS</v>
      </c>
    </row>
    <row r="177" customFormat="false" ht="15.3" hidden="false" customHeight="false" outlineLevel="0" collapsed="false">
      <c r="C177" s="1122" t="n">
        <v>1540000</v>
      </c>
      <c r="D177" s="1" t="s">
        <v>944</v>
      </c>
      <c r="E177" s="1" t="s">
        <v>1017</v>
      </c>
      <c r="F177" s="1" t="s">
        <v>1010</v>
      </c>
      <c r="G177" s="1" t="s">
        <v>945</v>
      </c>
      <c r="H177" s="1" t="s">
        <v>957</v>
      </c>
      <c r="I177" s="1" t="s">
        <v>946</v>
      </c>
      <c r="J177" s="1" t="s">
        <v>947</v>
      </c>
      <c r="K177" s="1" t="str">
        <f aca="false">D177&amp;" "&amp;E177&amp;" "&amp;F177&amp;" "&amp;G177&amp;" "&amp;H177&amp;" "&amp;I177&amp;" "&amp;J177</f>
        <v>ONE MILLION FIVE HUNDRED FORTY THOUSAND DOLLARS</v>
      </c>
    </row>
    <row r="178" customFormat="false" ht="15.3" hidden="false" customHeight="false" outlineLevel="0" collapsed="false">
      <c r="C178" s="1122" t="n">
        <f aca="false">+C172+50000</f>
        <v>1550000</v>
      </c>
      <c r="D178" s="1" t="s">
        <v>944</v>
      </c>
      <c r="E178" s="1" t="s">
        <v>1017</v>
      </c>
      <c r="F178" s="1" t="s">
        <v>1010</v>
      </c>
      <c r="G178" s="1" t="s">
        <v>945</v>
      </c>
      <c r="H178" s="1" t="s">
        <v>959</v>
      </c>
      <c r="I178" s="1" t="s">
        <v>946</v>
      </c>
      <c r="J178" s="1" t="s">
        <v>947</v>
      </c>
      <c r="K178" s="1" t="str">
        <f aca="false">D178&amp;" "&amp;E178&amp;" "&amp;F178&amp;" "&amp;G178&amp;" "&amp;H178&amp;" "&amp;I178&amp;" "&amp;J178</f>
        <v>ONE MILLION FIVE HUNDRED FIFTY THOUSAND DOLLARS</v>
      </c>
    </row>
    <row r="179" customFormat="false" ht="15.3" hidden="false" customHeight="false" outlineLevel="0" collapsed="false">
      <c r="C179" s="1122" t="n">
        <v>1560000</v>
      </c>
      <c r="D179" s="1" t="s">
        <v>944</v>
      </c>
      <c r="E179" s="1" t="s">
        <v>1017</v>
      </c>
      <c r="F179" s="1" t="s">
        <v>1010</v>
      </c>
      <c r="G179" s="1" t="s">
        <v>945</v>
      </c>
      <c r="H179" s="1" t="s">
        <v>961</v>
      </c>
      <c r="I179" s="1" t="s">
        <v>946</v>
      </c>
      <c r="J179" s="1" t="s">
        <v>947</v>
      </c>
      <c r="K179" s="1" t="str">
        <f aca="false">D179&amp;" "&amp;E179&amp;" "&amp;F179&amp;" "&amp;G179&amp;" "&amp;H179&amp;" "&amp;I179&amp;" "&amp;J179</f>
        <v>ONE MILLION FIVE HUNDRED SIXTY THOUSAND DOLLARS</v>
      </c>
    </row>
    <row r="180" customFormat="false" ht="15.3" hidden="false" customHeight="false" outlineLevel="0" collapsed="false">
      <c r="C180" s="1122" t="n">
        <v>1570000</v>
      </c>
      <c r="D180" s="1" t="s">
        <v>944</v>
      </c>
      <c r="E180" s="1" t="s">
        <v>1017</v>
      </c>
      <c r="F180" s="1" t="s">
        <v>1010</v>
      </c>
      <c r="G180" s="1" t="s">
        <v>945</v>
      </c>
      <c r="H180" s="1" t="s">
        <v>963</v>
      </c>
      <c r="I180" s="1" t="s">
        <v>946</v>
      </c>
      <c r="J180" s="1" t="s">
        <v>947</v>
      </c>
      <c r="K180" s="1" t="str">
        <f aca="false">D180&amp;" "&amp;E180&amp;" "&amp;F180&amp;" "&amp;G180&amp;" "&amp;H180&amp;" "&amp;I180&amp;" "&amp;J180</f>
        <v>ONE MILLION FIVE HUNDRED SEVENTY THOUSAND DOLLARS</v>
      </c>
    </row>
    <row r="181" customFormat="false" ht="15.3" hidden="false" customHeight="false" outlineLevel="0" collapsed="false">
      <c r="C181" s="1122" t="n">
        <v>1575000</v>
      </c>
      <c r="D181" s="1" t="s">
        <v>944</v>
      </c>
      <c r="E181" s="1" t="s">
        <v>1017</v>
      </c>
      <c r="F181" s="1" t="s">
        <v>1010</v>
      </c>
      <c r="G181" s="1" t="s">
        <v>945</v>
      </c>
      <c r="H181" s="1" t="s">
        <v>965</v>
      </c>
      <c r="I181" s="1" t="s">
        <v>946</v>
      </c>
      <c r="J181" s="1" t="s">
        <v>947</v>
      </c>
      <c r="K181" s="1" t="str">
        <f aca="false">D181&amp;" "&amp;E181&amp;" "&amp;F181&amp;" "&amp;G181&amp;" "&amp;H181&amp;" "&amp;I181&amp;" "&amp;J181</f>
        <v>ONE MILLION FIVE HUNDRED SEVENTY-FIVE THOUSAND DOLLARS</v>
      </c>
    </row>
    <row r="182" customFormat="false" ht="15.3" hidden="false" customHeight="false" outlineLevel="0" collapsed="false">
      <c r="C182" s="1122" t="n">
        <v>1580000</v>
      </c>
      <c r="D182" s="1" t="s">
        <v>944</v>
      </c>
      <c r="E182" s="1" t="s">
        <v>1017</v>
      </c>
      <c r="F182" s="1" t="s">
        <v>1010</v>
      </c>
      <c r="G182" s="1" t="s">
        <v>945</v>
      </c>
      <c r="H182" s="1" t="s">
        <v>967</v>
      </c>
      <c r="I182" s="1" t="s">
        <v>946</v>
      </c>
      <c r="J182" s="1" t="s">
        <v>947</v>
      </c>
      <c r="K182" s="1" t="str">
        <f aca="false">D182&amp;" "&amp;E182&amp;" "&amp;F182&amp;" "&amp;G182&amp;" "&amp;H182&amp;" "&amp;I182&amp;" "&amp;J182</f>
        <v>ONE MILLION FIVE HUNDRED EIGHTY THOUSAND DOLLARS</v>
      </c>
    </row>
    <row r="183" customFormat="false" ht="15.3" hidden="false" customHeight="false" outlineLevel="0" collapsed="false">
      <c r="C183" s="1122" t="n">
        <v>1590000</v>
      </c>
      <c r="D183" s="1" t="s">
        <v>944</v>
      </c>
      <c r="E183" s="1" t="s">
        <v>1017</v>
      </c>
      <c r="F183" s="1" t="s">
        <v>1010</v>
      </c>
      <c r="G183" s="1" t="s">
        <v>945</v>
      </c>
      <c r="H183" s="1" t="s">
        <v>969</v>
      </c>
      <c r="I183" s="1" t="s">
        <v>946</v>
      </c>
      <c r="J183" s="1" t="s">
        <v>947</v>
      </c>
      <c r="K183" s="1" t="str">
        <f aca="false">D183&amp;" "&amp;E183&amp;" "&amp;F183&amp;" "&amp;G183&amp;" "&amp;H183&amp;" "&amp;I183&amp;" "&amp;J183</f>
        <v>ONE MILLION FIVE HUNDRED NINETY THOUSAND DOLLARS</v>
      </c>
    </row>
    <row r="184" customFormat="false" ht="15.3" hidden="false" customHeight="false" outlineLevel="0" collapsed="false">
      <c r="C184" s="1122" t="n">
        <f aca="false">C172+100000</f>
        <v>1600000</v>
      </c>
      <c r="D184" s="1" t="s">
        <v>944</v>
      </c>
      <c r="E184" s="1" t="s">
        <v>1017</v>
      </c>
      <c r="F184" s="1" t="s">
        <v>1013</v>
      </c>
      <c r="G184" s="1" t="s">
        <v>945</v>
      </c>
      <c r="I184" s="1" t="s">
        <v>946</v>
      </c>
      <c r="J184" s="1" t="s">
        <v>947</v>
      </c>
      <c r="K184" s="1" t="str">
        <f aca="false">D184&amp;" "&amp;E184&amp;" "&amp;F184&amp;" "&amp;G184&amp;" "&amp;I184&amp;" "&amp;J184</f>
        <v>ONE MILLION SIX HUNDRED THOUSAND DOLLARS</v>
      </c>
    </row>
    <row r="185" customFormat="false" ht="15.3" hidden="false" customHeight="false" outlineLevel="0" collapsed="false">
      <c r="C185" s="1122" t="n">
        <v>1610000</v>
      </c>
      <c r="D185" s="1" t="s">
        <v>944</v>
      </c>
      <c r="E185" s="1" t="s">
        <v>1017</v>
      </c>
      <c r="F185" s="1" t="s">
        <v>1013</v>
      </c>
      <c r="G185" s="1" t="s">
        <v>945</v>
      </c>
      <c r="H185" s="1" t="s">
        <v>949</v>
      </c>
      <c r="I185" s="1" t="s">
        <v>946</v>
      </c>
      <c r="J185" s="1" t="s">
        <v>947</v>
      </c>
      <c r="K185" s="1" t="str">
        <f aca="false">D185&amp;" "&amp;E185&amp;" "&amp;F185&amp;" "&amp;G185&amp;" "&amp;H185&amp;" "&amp;I185&amp;" "&amp;J185</f>
        <v>ONE MILLION SIX HUNDRED TEN THOUSAND DOLLARS</v>
      </c>
    </row>
    <row r="186" customFormat="false" ht="15.3" hidden="false" customHeight="false" outlineLevel="0" collapsed="false">
      <c r="C186" s="1122" t="n">
        <v>1620000</v>
      </c>
      <c r="D186" s="1" t="s">
        <v>944</v>
      </c>
      <c r="E186" s="1" t="s">
        <v>1017</v>
      </c>
      <c r="F186" s="1" t="s">
        <v>1013</v>
      </c>
      <c r="G186" s="1" t="s">
        <v>945</v>
      </c>
      <c r="H186" s="1" t="s">
        <v>951</v>
      </c>
      <c r="I186" s="1" t="s">
        <v>946</v>
      </c>
      <c r="J186" s="1" t="s">
        <v>947</v>
      </c>
      <c r="K186" s="1" t="str">
        <f aca="false">D186&amp;" "&amp;E186&amp;" "&amp;F186&amp;" "&amp;G186&amp;" "&amp;H186&amp;" "&amp;I186&amp;" "&amp;J186</f>
        <v>ONE MILLION SIX HUNDRED TWENTY THOUSAND DOLLARS</v>
      </c>
    </row>
    <row r="187" customFormat="false" ht="15.3" hidden="false" customHeight="false" outlineLevel="0" collapsed="false">
      <c r="C187" s="1122" t="n">
        <v>1625000</v>
      </c>
      <c r="D187" s="1" t="s">
        <v>944</v>
      </c>
      <c r="E187" s="1" t="s">
        <v>1017</v>
      </c>
      <c r="F187" s="1" t="s">
        <v>1013</v>
      </c>
      <c r="G187" s="1" t="s">
        <v>945</v>
      </c>
      <c r="H187" s="1" t="s">
        <v>953</v>
      </c>
      <c r="I187" s="1" t="s">
        <v>946</v>
      </c>
      <c r="J187" s="1" t="s">
        <v>947</v>
      </c>
      <c r="K187" s="1" t="str">
        <f aca="false">D187&amp;" "&amp;E187&amp;" "&amp;F187&amp;" "&amp;G187&amp;" "&amp;H187&amp;" "&amp;I187&amp;" "&amp;J187</f>
        <v>ONE MILLION SIX HUNDRED TWENTY-FIVE THOUSAND DOLLARS</v>
      </c>
    </row>
    <row r="188" customFormat="false" ht="15.3" hidden="false" customHeight="false" outlineLevel="0" collapsed="false">
      <c r="C188" s="1122" t="n">
        <v>1630000</v>
      </c>
      <c r="D188" s="1" t="s">
        <v>944</v>
      </c>
      <c r="E188" s="1" t="s">
        <v>1017</v>
      </c>
      <c r="F188" s="1" t="s">
        <v>1013</v>
      </c>
      <c r="G188" s="1" t="s">
        <v>945</v>
      </c>
      <c r="H188" s="1" t="s">
        <v>955</v>
      </c>
      <c r="I188" s="1" t="s">
        <v>946</v>
      </c>
      <c r="J188" s="1" t="s">
        <v>947</v>
      </c>
      <c r="K188" s="1" t="str">
        <f aca="false">D188&amp;" "&amp;E188&amp;" "&amp;F188&amp;" "&amp;G188&amp;" "&amp;H188&amp;" "&amp;I188&amp;" "&amp;J188</f>
        <v>ONE MILLION SIX HUNDRED THIRTY THOUSAND DOLLARS</v>
      </c>
    </row>
    <row r="189" customFormat="false" ht="15.3" hidden="false" customHeight="false" outlineLevel="0" collapsed="false">
      <c r="C189" s="1122" t="n">
        <v>1640000</v>
      </c>
      <c r="D189" s="1" t="s">
        <v>944</v>
      </c>
      <c r="E189" s="1" t="s">
        <v>1017</v>
      </c>
      <c r="F189" s="1" t="s">
        <v>1013</v>
      </c>
      <c r="G189" s="1" t="s">
        <v>945</v>
      </c>
      <c r="H189" s="1" t="s">
        <v>957</v>
      </c>
      <c r="I189" s="1" t="s">
        <v>946</v>
      </c>
      <c r="J189" s="1" t="s">
        <v>947</v>
      </c>
      <c r="K189" s="1" t="str">
        <f aca="false">D189&amp;" "&amp;E189&amp;" "&amp;F189&amp;" "&amp;G189&amp;" "&amp;H189&amp;" "&amp;I189&amp;" "&amp;J189</f>
        <v>ONE MILLION SIX HUNDRED FORTY THOUSAND DOLLARS</v>
      </c>
    </row>
    <row r="190" customFormat="false" ht="15.3" hidden="false" customHeight="false" outlineLevel="0" collapsed="false">
      <c r="C190" s="1122" t="n">
        <f aca="false">+C184+50000</f>
        <v>1650000</v>
      </c>
      <c r="D190" s="1" t="s">
        <v>944</v>
      </c>
      <c r="E190" s="1" t="s">
        <v>1017</v>
      </c>
      <c r="F190" s="1" t="s">
        <v>1013</v>
      </c>
      <c r="G190" s="1" t="s">
        <v>945</v>
      </c>
      <c r="H190" s="1" t="s">
        <v>959</v>
      </c>
      <c r="I190" s="1" t="s">
        <v>946</v>
      </c>
      <c r="J190" s="1" t="s">
        <v>947</v>
      </c>
      <c r="K190" s="1" t="str">
        <f aca="false">D190&amp;" "&amp;E190&amp;" "&amp;F190&amp;" "&amp;G190&amp;" "&amp;H190&amp;" "&amp;I190&amp;" "&amp;J190</f>
        <v>ONE MILLION SIX HUNDRED FIFTY THOUSAND DOLLARS</v>
      </c>
    </row>
    <row r="191" customFormat="false" ht="15.3" hidden="false" customHeight="false" outlineLevel="0" collapsed="false">
      <c r="C191" s="1122" t="n">
        <v>1660000</v>
      </c>
      <c r="D191" s="1" t="s">
        <v>944</v>
      </c>
      <c r="E191" s="1" t="s">
        <v>1017</v>
      </c>
      <c r="F191" s="1" t="s">
        <v>1013</v>
      </c>
      <c r="G191" s="1" t="s">
        <v>945</v>
      </c>
      <c r="H191" s="1" t="s">
        <v>961</v>
      </c>
      <c r="I191" s="1" t="s">
        <v>946</v>
      </c>
      <c r="J191" s="1" t="s">
        <v>947</v>
      </c>
      <c r="K191" s="1" t="str">
        <f aca="false">D191&amp;" "&amp;E191&amp;" "&amp;F191&amp;" "&amp;G191&amp;" "&amp;H191&amp;" "&amp;I191&amp;" "&amp;J191</f>
        <v>ONE MILLION SIX HUNDRED SIXTY THOUSAND DOLLARS</v>
      </c>
    </row>
    <row r="192" customFormat="false" ht="15.3" hidden="false" customHeight="false" outlineLevel="0" collapsed="false">
      <c r="C192" s="1122" t="n">
        <v>1670000</v>
      </c>
      <c r="D192" s="1" t="s">
        <v>944</v>
      </c>
      <c r="E192" s="1" t="s">
        <v>1017</v>
      </c>
      <c r="F192" s="1" t="s">
        <v>1013</v>
      </c>
      <c r="G192" s="1" t="s">
        <v>945</v>
      </c>
      <c r="H192" s="1" t="s">
        <v>963</v>
      </c>
      <c r="I192" s="1" t="s">
        <v>946</v>
      </c>
      <c r="J192" s="1" t="s">
        <v>947</v>
      </c>
      <c r="K192" s="1" t="str">
        <f aca="false">D192&amp;" "&amp;E192&amp;" "&amp;F192&amp;" "&amp;G192&amp;" "&amp;H192&amp;" "&amp;I192&amp;" "&amp;J192</f>
        <v>ONE MILLION SIX HUNDRED SEVENTY THOUSAND DOLLARS</v>
      </c>
    </row>
    <row r="193" customFormat="false" ht="15.3" hidden="false" customHeight="false" outlineLevel="0" collapsed="false">
      <c r="C193" s="1122" t="n">
        <v>1675000</v>
      </c>
      <c r="D193" s="1" t="s">
        <v>944</v>
      </c>
      <c r="E193" s="1" t="s">
        <v>1017</v>
      </c>
      <c r="F193" s="1" t="s">
        <v>1013</v>
      </c>
      <c r="G193" s="1" t="s">
        <v>945</v>
      </c>
      <c r="H193" s="1" t="s">
        <v>965</v>
      </c>
      <c r="I193" s="1" t="s">
        <v>946</v>
      </c>
      <c r="J193" s="1" t="s">
        <v>947</v>
      </c>
      <c r="K193" s="1" t="str">
        <f aca="false">D193&amp;" "&amp;E193&amp;" "&amp;F193&amp;" "&amp;G193&amp;" "&amp;H193&amp;" "&amp;I193&amp;" "&amp;J193</f>
        <v>ONE MILLION SIX HUNDRED SEVENTY-FIVE THOUSAND DOLLARS</v>
      </c>
    </row>
    <row r="194" customFormat="false" ht="15.3" hidden="false" customHeight="false" outlineLevel="0" collapsed="false">
      <c r="C194" s="1122" t="n">
        <v>1680000</v>
      </c>
      <c r="D194" s="1" t="s">
        <v>944</v>
      </c>
      <c r="E194" s="1" t="s">
        <v>1017</v>
      </c>
      <c r="F194" s="1" t="s">
        <v>1013</v>
      </c>
      <c r="G194" s="1" t="s">
        <v>945</v>
      </c>
      <c r="H194" s="1" t="s">
        <v>967</v>
      </c>
      <c r="I194" s="1" t="s">
        <v>946</v>
      </c>
      <c r="J194" s="1" t="s">
        <v>947</v>
      </c>
      <c r="K194" s="1" t="str">
        <f aca="false">D194&amp;" "&amp;E194&amp;" "&amp;F194&amp;" "&amp;G194&amp;" "&amp;H194&amp;" "&amp;I194&amp;" "&amp;J194</f>
        <v>ONE MILLION SIX HUNDRED EIGHTY THOUSAND DOLLARS</v>
      </c>
    </row>
    <row r="195" customFormat="false" ht="15.3" hidden="false" customHeight="false" outlineLevel="0" collapsed="false">
      <c r="C195" s="1122" t="n">
        <v>1690000</v>
      </c>
      <c r="D195" s="1" t="s">
        <v>944</v>
      </c>
      <c r="E195" s="1" t="s">
        <v>1017</v>
      </c>
      <c r="F195" s="1" t="s">
        <v>1013</v>
      </c>
      <c r="G195" s="1" t="s">
        <v>945</v>
      </c>
      <c r="H195" s="1" t="s">
        <v>969</v>
      </c>
      <c r="I195" s="1" t="s">
        <v>946</v>
      </c>
      <c r="J195" s="1" t="s">
        <v>947</v>
      </c>
      <c r="K195" s="1" t="str">
        <f aca="false">D195&amp;" "&amp;E195&amp;" "&amp;F195&amp;" "&amp;G195&amp;" "&amp;H195&amp;" "&amp;I195&amp;" "&amp;J195</f>
        <v>ONE MILLION SIX HUNDRED NINETY THOUSAND DOLLARS</v>
      </c>
    </row>
    <row r="196" customFormat="false" ht="15.3" hidden="false" customHeight="false" outlineLevel="0" collapsed="false">
      <c r="C196" s="1122" t="n">
        <f aca="false">C184+100000</f>
        <v>1700000</v>
      </c>
      <c r="D196" s="1" t="s">
        <v>944</v>
      </c>
      <c r="E196" s="1" t="s">
        <v>1017</v>
      </c>
      <c r="F196" s="1" t="s">
        <v>1014</v>
      </c>
      <c r="G196" s="1" t="s">
        <v>945</v>
      </c>
      <c r="I196" s="1" t="s">
        <v>946</v>
      </c>
      <c r="J196" s="1" t="s">
        <v>947</v>
      </c>
      <c r="K196" s="1" t="str">
        <f aca="false">D196&amp;" "&amp;E196&amp;" "&amp;F196&amp;" "&amp;G196&amp;" "&amp;I196&amp;" "&amp;J196</f>
        <v>ONE MILLION SEVEN HUNDRED THOUSAND DOLLARS</v>
      </c>
    </row>
    <row r="197" customFormat="false" ht="15.3" hidden="false" customHeight="false" outlineLevel="0" collapsed="false">
      <c r="C197" s="1122" t="n">
        <v>1710000</v>
      </c>
      <c r="D197" s="1" t="s">
        <v>944</v>
      </c>
      <c r="E197" s="1" t="s">
        <v>1017</v>
      </c>
      <c r="F197" s="1" t="s">
        <v>1014</v>
      </c>
      <c r="G197" s="1" t="s">
        <v>945</v>
      </c>
      <c r="H197" s="1" t="s">
        <v>949</v>
      </c>
      <c r="I197" s="1" t="s">
        <v>946</v>
      </c>
      <c r="J197" s="1" t="s">
        <v>947</v>
      </c>
      <c r="K197" s="1" t="str">
        <f aca="false">D197&amp;" "&amp;E197&amp;" "&amp;F197&amp;" "&amp;G197&amp;" "&amp;H197&amp;" "&amp;I197&amp;" "&amp;J197</f>
        <v>ONE MILLION SEVEN HUNDRED TEN THOUSAND DOLLARS</v>
      </c>
    </row>
    <row r="198" customFormat="false" ht="15.3" hidden="false" customHeight="false" outlineLevel="0" collapsed="false">
      <c r="C198" s="1122" t="n">
        <v>1720000</v>
      </c>
      <c r="D198" s="1" t="s">
        <v>944</v>
      </c>
      <c r="E198" s="1" t="s">
        <v>1017</v>
      </c>
      <c r="F198" s="1" t="s">
        <v>1014</v>
      </c>
      <c r="G198" s="1" t="s">
        <v>945</v>
      </c>
      <c r="H198" s="1" t="s">
        <v>951</v>
      </c>
      <c r="I198" s="1" t="s">
        <v>946</v>
      </c>
      <c r="J198" s="1" t="s">
        <v>947</v>
      </c>
      <c r="K198" s="1" t="str">
        <f aca="false">D198&amp;" "&amp;E198&amp;" "&amp;F198&amp;" "&amp;G198&amp;" "&amp;H198&amp;" "&amp;I198&amp;" "&amp;J198</f>
        <v>ONE MILLION SEVEN HUNDRED TWENTY THOUSAND DOLLARS</v>
      </c>
    </row>
    <row r="199" customFormat="false" ht="15.3" hidden="false" customHeight="false" outlineLevel="0" collapsed="false">
      <c r="C199" s="1122" t="n">
        <v>1725000</v>
      </c>
      <c r="D199" s="1" t="s">
        <v>944</v>
      </c>
      <c r="E199" s="1" t="s">
        <v>1017</v>
      </c>
      <c r="F199" s="1" t="s">
        <v>1014</v>
      </c>
      <c r="G199" s="1" t="s">
        <v>945</v>
      </c>
      <c r="H199" s="1" t="s">
        <v>953</v>
      </c>
      <c r="I199" s="1" t="s">
        <v>946</v>
      </c>
      <c r="J199" s="1" t="s">
        <v>947</v>
      </c>
      <c r="K199" s="1" t="str">
        <f aca="false">D199&amp;" "&amp;E199&amp;" "&amp;F199&amp;" "&amp;G199&amp;" "&amp;H199&amp;" "&amp;I199&amp;" "&amp;J199</f>
        <v>ONE MILLION SEVEN HUNDRED TWENTY-FIVE THOUSAND DOLLARS</v>
      </c>
    </row>
    <row r="200" customFormat="false" ht="15.3" hidden="false" customHeight="false" outlineLevel="0" collapsed="false">
      <c r="C200" s="1122" t="n">
        <v>1730000</v>
      </c>
      <c r="D200" s="1" t="s">
        <v>944</v>
      </c>
      <c r="E200" s="1" t="s">
        <v>1017</v>
      </c>
      <c r="F200" s="1" t="s">
        <v>1014</v>
      </c>
      <c r="G200" s="1" t="s">
        <v>945</v>
      </c>
      <c r="H200" s="1" t="s">
        <v>955</v>
      </c>
      <c r="I200" s="1" t="s">
        <v>946</v>
      </c>
      <c r="J200" s="1" t="s">
        <v>947</v>
      </c>
      <c r="K200" s="1" t="str">
        <f aca="false">D200&amp;" "&amp;E200&amp;" "&amp;F200&amp;" "&amp;G200&amp;" "&amp;H200&amp;" "&amp;I200&amp;" "&amp;J200</f>
        <v>ONE MILLION SEVEN HUNDRED THIRTY THOUSAND DOLLARS</v>
      </c>
    </row>
    <row r="201" customFormat="false" ht="15.3" hidden="false" customHeight="false" outlineLevel="0" collapsed="false">
      <c r="C201" s="1122" t="n">
        <v>1740000</v>
      </c>
      <c r="D201" s="1" t="s">
        <v>944</v>
      </c>
      <c r="E201" s="1" t="s">
        <v>1017</v>
      </c>
      <c r="F201" s="1" t="s">
        <v>1014</v>
      </c>
      <c r="G201" s="1" t="s">
        <v>945</v>
      </c>
      <c r="H201" s="1" t="s">
        <v>957</v>
      </c>
      <c r="I201" s="1" t="s">
        <v>946</v>
      </c>
      <c r="J201" s="1" t="s">
        <v>947</v>
      </c>
      <c r="K201" s="1" t="str">
        <f aca="false">D201&amp;" "&amp;E201&amp;" "&amp;F201&amp;" "&amp;G201&amp;" "&amp;H201&amp;" "&amp;I201&amp;" "&amp;J201</f>
        <v>ONE MILLION SEVEN HUNDRED FORTY THOUSAND DOLLARS</v>
      </c>
    </row>
    <row r="202" customFormat="false" ht="15.3" hidden="false" customHeight="false" outlineLevel="0" collapsed="false">
      <c r="C202" s="1122" t="n">
        <f aca="false">+C196+50000</f>
        <v>1750000</v>
      </c>
      <c r="D202" s="1" t="s">
        <v>944</v>
      </c>
      <c r="E202" s="1" t="s">
        <v>1017</v>
      </c>
      <c r="F202" s="1" t="s">
        <v>1014</v>
      </c>
      <c r="G202" s="1" t="s">
        <v>945</v>
      </c>
      <c r="H202" s="1" t="s">
        <v>959</v>
      </c>
      <c r="I202" s="1" t="s">
        <v>946</v>
      </c>
      <c r="J202" s="1" t="s">
        <v>947</v>
      </c>
      <c r="K202" s="1" t="str">
        <f aca="false">D202&amp;" "&amp;E202&amp;" "&amp;F202&amp;" "&amp;G202&amp;" "&amp;H202&amp;" "&amp;I202&amp;" "&amp;J202</f>
        <v>ONE MILLION SEVEN HUNDRED FIFTY THOUSAND DOLLARS</v>
      </c>
    </row>
    <row r="203" customFormat="false" ht="15.3" hidden="false" customHeight="false" outlineLevel="0" collapsed="false">
      <c r="C203" s="1122" t="n">
        <v>1760000</v>
      </c>
      <c r="D203" s="1" t="s">
        <v>944</v>
      </c>
      <c r="E203" s="1" t="s">
        <v>1017</v>
      </c>
      <c r="F203" s="1" t="s">
        <v>1014</v>
      </c>
      <c r="G203" s="1" t="s">
        <v>945</v>
      </c>
      <c r="H203" s="1" t="s">
        <v>961</v>
      </c>
      <c r="I203" s="1" t="s">
        <v>946</v>
      </c>
      <c r="J203" s="1" t="s">
        <v>947</v>
      </c>
      <c r="K203" s="1" t="str">
        <f aca="false">D203&amp;" "&amp;E203&amp;" "&amp;F203&amp;" "&amp;G203&amp;" "&amp;H203&amp;" "&amp;I203&amp;" "&amp;J203</f>
        <v>ONE MILLION SEVEN HUNDRED SIXTY THOUSAND DOLLARS</v>
      </c>
    </row>
    <row r="204" customFormat="false" ht="15.3" hidden="false" customHeight="false" outlineLevel="0" collapsed="false">
      <c r="C204" s="1122" t="n">
        <v>1770000</v>
      </c>
      <c r="D204" s="1" t="s">
        <v>944</v>
      </c>
      <c r="E204" s="1" t="s">
        <v>1017</v>
      </c>
      <c r="F204" s="1" t="s">
        <v>1014</v>
      </c>
      <c r="G204" s="1" t="s">
        <v>945</v>
      </c>
      <c r="H204" s="1" t="s">
        <v>963</v>
      </c>
      <c r="I204" s="1" t="s">
        <v>946</v>
      </c>
      <c r="J204" s="1" t="s">
        <v>947</v>
      </c>
      <c r="K204" s="1" t="str">
        <f aca="false">D204&amp;" "&amp;E204&amp;" "&amp;F204&amp;" "&amp;G204&amp;" "&amp;H204&amp;" "&amp;I204&amp;" "&amp;J204</f>
        <v>ONE MILLION SEVEN HUNDRED SEVENTY THOUSAND DOLLARS</v>
      </c>
    </row>
    <row r="205" customFormat="false" ht="15.3" hidden="false" customHeight="false" outlineLevel="0" collapsed="false">
      <c r="C205" s="1122" t="n">
        <v>1775000</v>
      </c>
      <c r="D205" s="1" t="s">
        <v>944</v>
      </c>
      <c r="E205" s="1" t="s">
        <v>1017</v>
      </c>
      <c r="F205" s="1" t="s">
        <v>1014</v>
      </c>
      <c r="G205" s="1" t="s">
        <v>945</v>
      </c>
      <c r="H205" s="1" t="s">
        <v>965</v>
      </c>
      <c r="I205" s="1" t="s">
        <v>946</v>
      </c>
      <c r="J205" s="1" t="s">
        <v>947</v>
      </c>
      <c r="K205" s="1" t="str">
        <f aca="false">D205&amp;" "&amp;E205&amp;" "&amp;F205&amp;" "&amp;G205&amp;" "&amp;H205&amp;" "&amp;I205&amp;" "&amp;J205</f>
        <v>ONE MILLION SEVEN HUNDRED SEVENTY-FIVE THOUSAND DOLLARS</v>
      </c>
    </row>
    <row r="206" customFormat="false" ht="15.3" hidden="false" customHeight="false" outlineLevel="0" collapsed="false">
      <c r="C206" s="1122" t="n">
        <v>1780000</v>
      </c>
      <c r="D206" s="1" t="s">
        <v>944</v>
      </c>
      <c r="E206" s="1" t="s">
        <v>1017</v>
      </c>
      <c r="F206" s="1" t="s">
        <v>1014</v>
      </c>
      <c r="G206" s="1" t="s">
        <v>945</v>
      </c>
      <c r="H206" s="1" t="s">
        <v>967</v>
      </c>
      <c r="I206" s="1" t="s">
        <v>946</v>
      </c>
      <c r="J206" s="1" t="s">
        <v>947</v>
      </c>
      <c r="K206" s="1" t="str">
        <f aca="false">D206&amp;" "&amp;E206&amp;" "&amp;F206&amp;" "&amp;G206&amp;" "&amp;H206&amp;" "&amp;I206&amp;" "&amp;J206</f>
        <v>ONE MILLION SEVEN HUNDRED EIGHTY THOUSAND DOLLARS</v>
      </c>
    </row>
    <row r="207" customFormat="false" ht="15.3" hidden="false" customHeight="false" outlineLevel="0" collapsed="false">
      <c r="C207" s="1122" t="n">
        <v>1790000</v>
      </c>
      <c r="D207" s="1" t="s">
        <v>944</v>
      </c>
      <c r="E207" s="1" t="s">
        <v>1017</v>
      </c>
      <c r="F207" s="1" t="s">
        <v>1014</v>
      </c>
      <c r="G207" s="1" t="s">
        <v>945</v>
      </c>
      <c r="H207" s="1" t="s">
        <v>969</v>
      </c>
      <c r="I207" s="1" t="s">
        <v>946</v>
      </c>
      <c r="J207" s="1" t="s">
        <v>947</v>
      </c>
      <c r="K207" s="1" t="str">
        <f aca="false">D207&amp;" "&amp;E207&amp;" "&amp;F207&amp;" "&amp;G207&amp;" "&amp;H207&amp;" "&amp;I207&amp;" "&amp;J207</f>
        <v>ONE MILLION SEVEN HUNDRED NINETY THOUSAND DOLLARS</v>
      </c>
    </row>
    <row r="208" customFormat="false" ht="15.3" hidden="false" customHeight="false" outlineLevel="0" collapsed="false">
      <c r="C208" s="1122" t="n">
        <f aca="false">C196+100000</f>
        <v>1800000</v>
      </c>
      <c r="D208" s="1" t="s">
        <v>944</v>
      </c>
      <c r="E208" s="1" t="s">
        <v>1017</v>
      </c>
      <c r="F208" s="1" t="s">
        <v>1015</v>
      </c>
      <c r="G208" s="1" t="s">
        <v>945</v>
      </c>
      <c r="I208" s="1" t="s">
        <v>946</v>
      </c>
      <c r="J208" s="1" t="s">
        <v>947</v>
      </c>
      <c r="K208" s="1" t="str">
        <f aca="false">D208&amp;" "&amp;E208&amp;" "&amp;F208&amp;" "&amp;G208&amp;" "&amp;I208&amp;" "&amp;J208</f>
        <v>ONE MILLION EIGHT HUNDRED THOUSAND DOLLARS</v>
      </c>
    </row>
    <row r="209" customFormat="false" ht="15.3" hidden="false" customHeight="false" outlineLevel="0" collapsed="false">
      <c r="C209" s="1122" t="n">
        <v>1810000</v>
      </c>
      <c r="D209" s="1" t="s">
        <v>944</v>
      </c>
      <c r="E209" s="1" t="s">
        <v>1017</v>
      </c>
      <c r="F209" s="1" t="s">
        <v>1015</v>
      </c>
      <c r="G209" s="1" t="s">
        <v>945</v>
      </c>
      <c r="H209" s="1" t="s">
        <v>949</v>
      </c>
      <c r="I209" s="1" t="s">
        <v>946</v>
      </c>
      <c r="J209" s="1" t="s">
        <v>947</v>
      </c>
      <c r="K209" s="1" t="str">
        <f aca="false">D209&amp;" "&amp;E209&amp;" "&amp;F209&amp;" "&amp;G209&amp;" "&amp;H209&amp;" "&amp;I209&amp;" "&amp;J209</f>
        <v>ONE MILLION EIGHT HUNDRED TEN THOUSAND DOLLARS</v>
      </c>
    </row>
    <row r="210" customFormat="false" ht="15.3" hidden="false" customHeight="false" outlineLevel="0" collapsed="false">
      <c r="C210" s="1122" t="n">
        <v>1820000</v>
      </c>
      <c r="D210" s="1" t="s">
        <v>944</v>
      </c>
      <c r="E210" s="1" t="s">
        <v>1017</v>
      </c>
      <c r="F210" s="1" t="s">
        <v>1015</v>
      </c>
      <c r="G210" s="1" t="s">
        <v>945</v>
      </c>
      <c r="H210" s="1" t="s">
        <v>951</v>
      </c>
      <c r="I210" s="1" t="s">
        <v>946</v>
      </c>
      <c r="J210" s="1" t="s">
        <v>947</v>
      </c>
      <c r="K210" s="1" t="str">
        <f aca="false">D210&amp;" "&amp;E210&amp;" "&amp;F210&amp;" "&amp;G210&amp;" "&amp;H210&amp;" "&amp;I210&amp;" "&amp;J210</f>
        <v>ONE MILLION EIGHT HUNDRED TWENTY THOUSAND DOLLARS</v>
      </c>
    </row>
    <row r="211" customFormat="false" ht="15.3" hidden="false" customHeight="false" outlineLevel="0" collapsed="false">
      <c r="C211" s="1122" t="n">
        <v>1825000</v>
      </c>
      <c r="D211" s="1" t="s">
        <v>944</v>
      </c>
      <c r="E211" s="1" t="s">
        <v>1017</v>
      </c>
      <c r="F211" s="1" t="s">
        <v>1015</v>
      </c>
      <c r="G211" s="1" t="s">
        <v>945</v>
      </c>
      <c r="H211" s="1" t="s">
        <v>953</v>
      </c>
      <c r="I211" s="1" t="s">
        <v>946</v>
      </c>
      <c r="J211" s="1" t="s">
        <v>947</v>
      </c>
      <c r="K211" s="1" t="str">
        <f aca="false">D211&amp;" "&amp;E211&amp;" "&amp;F211&amp;" "&amp;G211&amp;" "&amp;H211&amp;" "&amp;I211&amp;" "&amp;J211</f>
        <v>ONE MILLION EIGHT HUNDRED TWENTY-FIVE THOUSAND DOLLARS</v>
      </c>
    </row>
    <row r="212" customFormat="false" ht="15.3" hidden="false" customHeight="false" outlineLevel="0" collapsed="false">
      <c r="C212" s="1122" t="n">
        <v>1830000</v>
      </c>
      <c r="D212" s="1" t="s">
        <v>944</v>
      </c>
      <c r="E212" s="1" t="s">
        <v>1017</v>
      </c>
      <c r="F212" s="1" t="s">
        <v>1015</v>
      </c>
      <c r="G212" s="1" t="s">
        <v>945</v>
      </c>
      <c r="H212" s="1" t="s">
        <v>955</v>
      </c>
      <c r="I212" s="1" t="s">
        <v>946</v>
      </c>
      <c r="J212" s="1" t="s">
        <v>947</v>
      </c>
      <c r="K212" s="1" t="str">
        <f aca="false">D212&amp;" "&amp;E212&amp;" "&amp;F212&amp;" "&amp;G212&amp;" "&amp;H212&amp;" "&amp;I212&amp;" "&amp;J212</f>
        <v>ONE MILLION EIGHT HUNDRED THIRTY THOUSAND DOLLARS</v>
      </c>
    </row>
    <row r="213" customFormat="false" ht="15.3" hidden="false" customHeight="false" outlineLevel="0" collapsed="false">
      <c r="C213" s="1122" t="n">
        <v>1840000</v>
      </c>
      <c r="D213" s="1" t="s">
        <v>944</v>
      </c>
      <c r="E213" s="1" t="s">
        <v>1017</v>
      </c>
      <c r="F213" s="1" t="s">
        <v>1015</v>
      </c>
      <c r="G213" s="1" t="s">
        <v>945</v>
      </c>
      <c r="H213" s="1" t="s">
        <v>957</v>
      </c>
      <c r="I213" s="1" t="s">
        <v>946</v>
      </c>
      <c r="J213" s="1" t="s">
        <v>947</v>
      </c>
      <c r="K213" s="1" t="str">
        <f aca="false">D213&amp;" "&amp;E213&amp;" "&amp;F213&amp;" "&amp;G213&amp;" "&amp;H213&amp;" "&amp;I213&amp;" "&amp;J213</f>
        <v>ONE MILLION EIGHT HUNDRED FORTY THOUSAND DOLLARS</v>
      </c>
    </row>
    <row r="214" customFormat="false" ht="15.3" hidden="false" customHeight="false" outlineLevel="0" collapsed="false">
      <c r="C214" s="1122" t="n">
        <f aca="false">+C208+50000</f>
        <v>1850000</v>
      </c>
      <c r="D214" s="1" t="s">
        <v>944</v>
      </c>
      <c r="E214" s="1" t="s">
        <v>1017</v>
      </c>
      <c r="F214" s="1" t="s">
        <v>1015</v>
      </c>
      <c r="G214" s="1" t="s">
        <v>945</v>
      </c>
      <c r="H214" s="1" t="s">
        <v>959</v>
      </c>
      <c r="I214" s="1" t="s">
        <v>946</v>
      </c>
      <c r="J214" s="1" t="s">
        <v>947</v>
      </c>
      <c r="K214" s="1" t="str">
        <f aca="false">D214&amp;" "&amp;E214&amp;" "&amp;F214&amp;" "&amp;G214&amp;" "&amp;H214&amp;" "&amp;I214&amp;" "&amp;J214</f>
        <v>ONE MILLION EIGHT HUNDRED FIFTY THOUSAND DOLLARS</v>
      </c>
    </row>
    <row r="215" customFormat="false" ht="15.3" hidden="false" customHeight="false" outlineLevel="0" collapsed="false">
      <c r="C215" s="1122" t="n">
        <v>1860000</v>
      </c>
      <c r="D215" s="1" t="s">
        <v>944</v>
      </c>
      <c r="E215" s="1" t="s">
        <v>1017</v>
      </c>
      <c r="F215" s="1" t="s">
        <v>1015</v>
      </c>
      <c r="G215" s="1" t="s">
        <v>945</v>
      </c>
      <c r="H215" s="1" t="s">
        <v>961</v>
      </c>
      <c r="I215" s="1" t="s">
        <v>946</v>
      </c>
      <c r="J215" s="1" t="s">
        <v>947</v>
      </c>
      <c r="K215" s="1" t="str">
        <f aca="false">D215&amp;" "&amp;E215&amp;" "&amp;F215&amp;" "&amp;G215&amp;" "&amp;H215&amp;" "&amp;I215&amp;" "&amp;J215</f>
        <v>ONE MILLION EIGHT HUNDRED SIXTY THOUSAND DOLLARS</v>
      </c>
    </row>
    <row r="216" customFormat="false" ht="15.3" hidden="false" customHeight="false" outlineLevel="0" collapsed="false">
      <c r="C216" s="1122" t="n">
        <v>1870000</v>
      </c>
      <c r="D216" s="1" t="s">
        <v>944</v>
      </c>
      <c r="E216" s="1" t="s">
        <v>1017</v>
      </c>
      <c r="F216" s="1" t="s">
        <v>1015</v>
      </c>
      <c r="G216" s="1" t="s">
        <v>945</v>
      </c>
      <c r="H216" s="1" t="s">
        <v>963</v>
      </c>
      <c r="I216" s="1" t="s">
        <v>946</v>
      </c>
      <c r="J216" s="1" t="s">
        <v>947</v>
      </c>
      <c r="K216" s="1" t="str">
        <f aca="false">D216&amp;" "&amp;E216&amp;" "&amp;F216&amp;" "&amp;G216&amp;" "&amp;H216&amp;" "&amp;I216&amp;" "&amp;J216</f>
        <v>ONE MILLION EIGHT HUNDRED SEVENTY THOUSAND DOLLARS</v>
      </c>
    </row>
    <row r="217" customFormat="false" ht="15.3" hidden="false" customHeight="false" outlineLevel="0" collapsed="false">
      <c r="C217" s="1122" t="n">
        <v>1875000</v>
      </c>
      <c r="D217" s="1" t="s">
        <v>944</v>
      </c>
      <c r="E217" s="1" t="s">
        <v>1017</v>
      </c>
      <c r="F217" s="1" t="s">
        <v>1015</v>
      </c>
      <c r="G217" s="1" t="s">
        <v>945</v>
      </c>
      <c r="H217" s="1" t="s">
        <v>965</v>
      </c>
      <c r="I217" s="1" t="s">
        <v>946</v>
      </c>
      <c r="J217" s="1" t="s">
        <v>947</v>
      </c>
      <c r="K217" s="1" t="str">
        <f aca="false">D217&amp;" "&amp;E217&amp;" "&amp;F217&amp;" "&amp;G217&amp;" "&amp;H217&amp;" "&amp;I217&amp;" "&amp;J217</f>
        <v>ONE MILLION EIGHT HUNDRED SEVENTY-FIVE THOUSAND DOLLARS</v>
      </c>
    </row>
    <row r="218" customFormat="false" ht="15.3" hidden="false" customHeight="false" outlineLevel="0" collapsed="false">
      <c r="C218" s="1122" t="n">
        <v>1880000</v>
      </c>
      <c r="D218" s="1" t="s">
        <v>944</v>
      </c>
      <c r="E218" s="1" t="s">
        <v>1017</v>
      </c>
      <c r="F218" s="1" t="s">
        <v>1015</v>
      </c>
      <c r="G218" s="1" t="s">
        <v>945</v>
      </c>
      <c r="H218" s="1" t="s">
        <v>967</v>
      </c>
      <c r="I218" s="1" t="s">
        <v>946</v>
      </c>
      <c r="J218" s="1" t="s">
        <v>947</v>
      </c>
      <c r="K218" s="1" t="str">
        <f aca="false">D218&amp;" "&amp;E218&amp;" "&amp;F218&amp;" "&amp;G218&amp;" "&amp;H218&amp;" "&amp;I218&amp;" "&amp;J218</f>
        <v>ONE MILLION EIGHT HUNDRED EIGHTY THOUSAND DOLLARS</v>
      </c>
    </row>
    <row r="219" customFormat="false" ht="15.3" hidden="false" customHeight="false" outlineLevel="0" collapsed="false">
      <c r="C219" s="1122" t="n">
        <v>1890000</v>
      </c>
      <c r="D219" s="1" t="s">
        <v>944</v>
      </c>
      <c r="E219" s="1" t="s">
        <v>1017</v>
      </c>
      <c r="F219" s="1" t="s">
        <v>1015</v>
      </c>
      <c r="G219" s="1" t="s">
        <v>945</v>
      </c>
      <c r="H219" s="1" t="s">
        <v>969</v>
      </c>
      <c r="I219" s="1" t="s">
        <v>946</v>
      </c>
      <c r="J219" s="1" t="s">
        <v>947</v>
      </c>
      <c r="K219" s="1" t="str">
        <f aca="false">D219&amp;" "&amp;E219&amp;" "&amp;F219&amp;" "&amp;G219&amp;" "&amp;H219&amp;" "&amp;I219&amp;" "&amp;J219</f>
        <v>ONE MILLION EIGHT HUNDRED NINETY THOUSAND DOLLARS</v>
      </c>
    </row>
    <row r="220" customFormat="false" ht="15.3" hidden="false" customHeight="false" outlineLevel="0" collapsed="false">
      <c r="C220" s="1122" t="n">
        <f aca="false">C208+100000</f>
        <v>1900000</v>
      </c>
      <c r="D220" s="1" t="s">
        <v>944</v>
      </c>
      <c r="E220" s="1" t="s">
        <v>1017</v>
      </c>
      <c r="F220" s="1" t="s">
        <v>1016</v>
      </c>
      <c r="G220" s="1" t="s">
        <v>945</v>
      </c>
      <c r="I220" s="1" t="s">
        <v>946</v>
      </c>
      <c r="J220" s="1" t="s">
        <v>947</v>
      </c>
      <c r="K220" s="1" t="str">
        <f aca="false">D220&amp;" "&amp;E220&amp;" "&amp;F220&amp;" "&amp;G220&amp;" "&amp;I220&amp;" "&amp;J220</f>
        <v>ONE MILLION NINE HUNDRED THOUSAND DOLLARS</v>
      </c>
    </row>
    <row r="221" customFormat="false" ht="15.3" hidden="false" customHeight="false" outlineLevel="0" collapsed="false">
      <c r="C221" s="1122" t="n">
        <v>1910000</v>
      </c>
      <c r="D221" s="1" t="s">
        <v>944</v>
      </c>
      <c r="E221" s="1" t="s">
        <v>1017</v>
      </c>
      <c r="F221" s="1" t="s">
        <v>1016</v>
      </c>
      <c r="G221" s="1" t="s">
        <v>945</v>
      </c>
      <c r="H221" s="1" t="s">
        <v>949</v>
      </c>
      <c r="I221" s="1" t="s">
        <v>946</v>
      </c>
      <c r="J221" s="1" t="s">
        <v>947</v>
      </c>
      <c r="K221" s="1" t="str">
        <f aca="false">D221&amp;" "&amp;E221&amp;" "&amp;F221&amp;" "&amp;G221&amp;" "&amp;H221&amp;" "&amp;I221&amp;" "&amp;J221</f>
        <v>ONE MILLION NINE HUNDRED TEN THOUSAND DOLLARS</v>
      </c>
    </row>
    <row r="222" customFormat="false" ht="15.3" hidden="false" customHeight="false" outlineLevel="0" collapsed="false">
      <c r="C222" s="1122" t="n">
        <v>1920000</v>
      </c>
      <c r="D222" s="1" t="s">
        <v>944</v>
      </c>
      <c r="E222" s="1" t="s">
        <v>1017</v>
      </c>
      <c r="F222" s="1" t="s">
        <v>1016</v>
      </c>
      <c r="G222" s="1" t="s">
        <v>945</v>
      </c>
      <c r="H222" s="1" t="s">
        <v>951</v>
      </c>
      <c r="I222" s="1" t="s">
        <v>946</v>
      </c>
      <c r="J222" s="1" t="s">
        <v>947</v>
      </c>
      <c r="K222" s="1" t="str">
        <f aca="false">D222&amp;" "&amp;E222&amp;" "&amp;F222&amp;" "&amp;G222&amp;" "&amp;H222&amp;" "&amp;I222&amp;" "&amp;J222</f>
        <v>ONE MILLION NINE HUNDRED TWENTY THOUSAND DOLLARS</v>
      </c>
    </row>
    <row r="223" customFormat="false" ht="15.3" hidden="false" customHeight="false" outlineLevel="0" collapsed="false">
      <c r="C223" s="1122" t="n">
        <v>1925000</v>
      </c>
      <c r="D223" s="1" t="s">
        <v>944</v>
      </c>
      <c r="E223" s="1" t="s">
        <v>1017</v>
      </c>
      <c r="F223" s="1" t="s">
        <v>1016</v>
      </c>
      <c r="G223" s="1" t="s">
        <v>945</v>
      </c>
      <c r="H223" s="1" t="s">
        <v>953</v>
      </c>
      <c r="I223" s="1" t="s">
        <v>946</v>
      </c>
      <c r="J223" s="1" t="s">
        <v>947</v>
      </c>
      <c r="K223" s="1" t="str">
        <f aca="false">D223&amp;" "&amp;E223&amp;" "&amp;F223&amp;" "&amp;G223&amp;" "&amp;H223&amp;" "&amp;I223&amp;" "&amp;J223</f>
        <v>ONE MILLION NINE HUNDRED TWENTY-FIVE THOUSAND DOLLARS</v>
      </c>
    </row>
    <row r="224" customFormat="false" ht="15.3" hidden="false" customHeight="false" outlineLevel="0" collapsed="false">
      <c r="C224" s="1122" t="n">
        <v>1930000</v>
      </c>
      <c r="D224" s="1" t="s">
        <v>944</v>
      </c>
      <c r="E224" s="1" t="s">
        <v>1017</v>
      </c>
      <c r="F224" s="1" t="s">
        <v>1016</v>
      </c>
      <c r="G224" s="1" t="s">
        <v>945</v>
      </c>
      <c r="H224" s="1" t="s">
        <v>955</v>
      </c>
      <c r="I224" s="1" t="s">
        <v>946</v>
      </c>
      <c r="J224" s="1" t="s">
        <v>947</v>
      </c>
      <c r="K224" s="1" t="str">
        <f aca="false">D224&amp;" "&amp;E224&amp;" "&amp;F224&amp;" "&amp;G224&amp;" "&amp;H224&amp;" "&amp;I224&amp;" "&amp;J224</f>
        <v>ONE MILLION NINE HUNDRED THIRTY THOUSAND DOLLARS</v>
      </c>
    </row>
    <row r="225" customFormat="false" ht="15.3" hidden="false" customHeight="false" outlineLevel="0" collapsed="false">
      <c r="C225" s="1122" t="n">
        <v>1940000</v>
      </c>
      <c r="D225" s="1" t="s">
        <v>944</v>
      </c>
      <c r="E225" s="1" t="s">
        <v>1017</v>
      </c>
      <c r="F225" s="1" t="s">
        <v>1016</v>
      </c>
      <c r="G225" s="1" t="s">
        <v>945</v>
      </c>
      <c r="H225" s="1" t="s">
        <v>957</v>
      </c>
      <c r="I225" s="1" t="s">
        <v>946</v>
      </c>
      <c r="J225" s="1" t="s">
        <v>947</v>
      </c>
      <c r="K225" s="1" t="str">
        <f aca="false">D225&amp;" "&amp;E225&amp;" "&amp;F225&amp;" "&amp;G225&amp;" "&amp;H225&amp;" "&amp;I225&amp;" "&amp;J225</f>
        <v>ONE MILLION NINE HUNDRED FORTY THOUSAND DOLLARS</v>
      </c>
    </row>
    <row r="226" customFormat="false" ht="15.3" hidden="false" customHeight="false" outlineLevel="0" collapsed="false">
      <c r="C226" s="1122" t="n">
        <f aca="false">+C220+50000</f>
        <v>1950000</v>
      </c>
      <c r="D226" s="1" t="s">
        <v>944</v>
      </c>
      <c r="E226" s="1" t="s">
        <v>1017</v>
      </c>
      <c r="F226" s="1" t="s">
        <v>1016</v>
      </c>
      <c r="G226" s="1" t="s">
        <v>945</v>
      </c>
      <c r="H226" s="1" t="s">
        <v>959</v>
      </c>
      <c r="I226" s="1" t="s">
        <v>946</v>
      </c>
      <c r="J226" s="1" t="s">
        <v>947</v>
      </c>
      <c r="K226" s="1" t="str">
        <f aca="false">D226&amp;" "&amp;E226&amp;" "&amp;F226&amp;" "&amp;G226&amp;" "&amp;H226&amp;" "&amp;I226&amp;" "&amp;J226</f>
        <v>ONE MILLION NINE HUNDRED FIFTY THOUSAND DOLLARS</v>
      </c>
    </row>
    <row r="227" customFormat="false" ht="15.3" hidden="false" customHeight="false" outlineLevel="0" collapsed="false">
      <c r="C227" s="1122" t="n">
        <v>1960000</v>
      </c>
      <c r="D227" s="1" t="s">
        <v>944</v>
      </c>
      <c r="E227" s="1" t="s">
        <v>1017</v>
      </c>
      <c r="F227" s="1" t="s">
        <v>1016</v>
      </c>
      <c r="G227" s="1" t="s">
        <v>945</v>
      </c>
      <c r="H227" s="1" t="s">
        <v>961</v>
      </c>
      <c r="I227" s="1" t="s">
        <v>946</v>
      </c>
      <c r="J227" s="1" t="s">
        <v>947</v>
      </c>
      <c r="K227" s="1" t="str">
        <f aca="false">D227&amp;" "&amp;E227&amp;" "&amp;F227&amp;" "&amp;G227&amp;" "&amp;H227&amp;" "&amp;I227&amp;" "&amp;J227</f>
        <v>ONE MILLION NINE HUNDRED SIXTY THOUSAND DOLLARS</v>
      </c>
    </row>
    <row r="228" customFormat="false" ht="15.3" hidden="false" customHeight="false" outlineLevel="0" collapsed="false">
      <c r="C228" s="1122" t="n">
        <v>1970000</v>
      </c>
      <c r="D228" s="1" t="s">
        <v>944</v>
      </c>
      <c r="E228" s="1" t="s">
        <v>1017</v>
      </c>
      <c r="F228" s="1" t="s">
        <v>1016</v>
      </c>
      <c r="G228" s="1" t="s">
        <v>945</v>
      </c>
      <c r="H228" s="1" t="s">
        <v>963</v>
      </c>
      <c r="I228" s="1" t="s">
        <v>946</v>
      </c>
      <c r="J228" s="1" t="s">
        <v>947</v>
      </c>
      <c r="K228" s="1" t="str">
        <f aca="false">D228&amp;" "&amp;E228&amp;" "&amp;F228&amp;" "&amp;G228&amp;" "&amp;H228&amp;" "&amp;I228&amp;" "&amp;J228</f>
        <v>ONE MILLION NINE HUNDRED SEVENTY THOUSAND DOLLARS</v>
      </c>
    </row>
    <row r="229" customFormat="false" ht="15.3" hidden="false" customHeight="false" outlineLevel="0" collapsed="false">
      <c r="C229" s="1122" t="n">
        <v>1975000</v>
      </c>
      <c r="D229" s="1" t="s">
        <v>944</v>
      </c>
      <c r="E229" s="1" t="s">
        <v>1017</v>
      </c>
      <c r="F229" s="1" t="s">
        <v>1016</v>
      </c>
      <c r="G229" s="1" t="s">
        <v>945</v>
      </c>
      <c r="H229" s="1" t="s">
        <v>965</v>
      </c>
      <c r="I229" s="1" t="s">
        <v>946</v>
      </c>
      <c r="J229" s="1" t="s">
        <v>947</v>
      </c>
      <c r="K229" s="1" t="str">
        <f aca="false">D229&amp;" "&amp;E229&amp;" "&amp;F229&amp;" "&amp;G229&amp;" "&amp;H229&amp;" "&amp;I229&amp;" "&amp;J229</f>
        <v>ONE MILLION NINE HUNDRED SEVENTY-FIVE THOUSAND DOLLARS</v>
      </c>
    </row>
    <row r="230" customFormat="false" ht="15.3" hidden="false" customHeight="false" outlineLevel="0" collapsed="false">
      <c r="C230" s="1122" t="n">
        <v>1980000</v>
      </c>
      <c r="D230" s="1" t="s">
        <v>944</v>
      </c>
      <c r="E230" s="1" t="s">
        <v>1017</v>
      </c>
      <c r="F230" s="1" t="s">
        <v>1016</v>
      </c>
      <c r="G230" s="1" t="s">
        <v>945</v>
      </c>
      <c r="H230" s="1" t="s">
        <v>967</v>
      </c>
      <c r="I230" s="1" t="s">
        <v>946</v>
      </c>
      <c r="J230" s="1" t="s">
        <v>947</v>
      </c>
      <c r="K230" s="1" t="str">
        <f aca="false">D230&amp;" "&amp;E230&amp;" "&amp;F230&amp;" "&amp;G230&amp;" "&amp;H230&amp;" "&amp;I230&amp;" "&amp;J230</f>
        <v>ONE MILLION NINE HUNDRED EIGHTY THOUSAND DOLLARS</v>
      </c>
    </row>
    <row r="231" customFormat="false" ht="15.3" hidden="false" customHeight="false" outlineLevel="0" collapsed="false">
      <c r="C231" s="1122" t="n">
        <v>1990000</v>
      </c>
      <c r="D231" s="1" t="s">
        <v>944</v>
      </c>
      <c r="E231" s="1" t="s">
        <v>1017</v>
      </c>
      <c r="F231" s="1" t="s">
        <v>1016</v>
      </c>
      <c r="G231" s="1" t="s">
        <v>945</v>
      </c>
      <c r="H231" s="1" t="s">
        <v>969</v>
      </c>
      <c r="I231" s="1" t="s">
        <v>946</v>
      </c>
      <c r="J231" s="1" t="s">
        <v>947</v>
      </c>
      <c r="K231" s="1" t="str">
        <f aca="false">D231&amp;" "&amp;E231&amp;" "&amp;F231&amp;" "&amp;G231&amp;" "&amp;H231&amp;" "&amp;I231&amp;" "&amp;J231</f>
        <v>ONE MILLION NINE HUNDRED NINETY THOUSAND DOLLARS</v>
      </c>
    </row>
    <row r="232" s="1124" customFormat="true" ht="15.3" hidden="false" customHeight="false" outlineLevel="0" collapsed="false">
      <c r="C232" s="1125" t="n">
        <f aca="false">C220+100000</f>
        <v>2000000</v>
      </c>
      <c r="D232" s="1124" t="s">
        <v>971</v>
      </c>
      <c r="E232" s="1124" t="s">
        <v>1017</v>
      </c>
      <c r="J232" s="1124" t="s">
        <v>947</v>
      </c>
      <c r="K232" s="1124" t="str">
        <f aca="false">D232&amp;" "&amp;E232&amp;" "&amp;J232</f>
        <v>TWO MILLION DOLLARS</v>
      </c>
      <c r="M232" s="3"/>
      <c r="N232" s="3"/>
    </row>
    <row r="233" customFormat="false" ht="15.3" hidden="false" customHeight="false" outlineLevel="0" collapsed="false">
      <c r="C233" s="1122" t="n">
        <f aca="false">+C232+10000</f>
        <v>2010000</v>
      </c>
      <c r="D233" s="1" t="s">
        <v>971</v>
      </c>
      <c r="E233" s="1" t="s">
        <v>1017</v>
      </c>
      <c r="F233" s="1" t="s">
        <v>949</v>
      </c>
      <c r="G233" s="1" t="s">
        <v>946</v>
      </c>
      <c r="I233" s="1" t="s">
        <v>947</v>
      </c>
      <c r="K233" s="1" t="str">
        <f aca="false">D233&amp;" "&amp;E233&amp;" "&amp;F233&amp;" "&amp;G233&amp;" "&amp;I233</f>
        <v>TWO MILLION TEN THOUSAND DOLLARS</v>
      </c>
    </row>
    <row r="234" customFormat="false" ht="15.3" hidden="false" customHeight="false" outlineLevel="0" collapsed="false">
      <c r="C234" s="1122" t="n">
        <f aca="false">+C233+10000</f>
        <v>2020000</v>
      </c>
      <c r="D234" s="1" t="s">
        <v>971</v>
      </c>
      <c r="E234" s="1" t="s">
        <v>1017</v>
      </c>
      <c r="F234" s="1" t="s">
        <v>951</v>
      </c>
      <c r="G234" s="1" t="s">
        <v>946</v>
      </c>
      <c r="I234" s="1" t="s">
        <v>947</v>
      </c>
      <c r="K234" s="1" t="str">
        <f aca="false">D234&amp;" "&amp;E234&amp;" "&amp;F234&amp;" "&amp;G234&amp;" "&amp;I234</f>
        <v>TWO MILLION TWENTY THOUSAND DOLLARS</v>
      </c>
    </row>
    <row r="235" customFormat="false" ht="15.3" hidden="false" customHeight="false" outlineLevel="0" collapsed="false">
      <c r="C235" s="1122" t="n">
        <f aca="false">+C234+5000</f>
        <v>2025000</v>
      </c>
      <c r="D235" s="1" t="s">
        <v>971</v>
      </c>
      <c r="E235" s="1" t="s">
        <v>1017</v>
      </c>
      <c r="F235" s="1" t="s">
        <v>953</v>
      </c>
      <c r="G235" s="1" t="s">
        <v>946</v>
      </c>
      <c r="I235" s="1" t="s">
        <v>947</v>
      </c>
      <c r="K235" s="1" t="str">
        <f aca="false">D235&amp;" "&amp;E235&amp;" "&amp;F235&amp;" "&amp;G235&amp;" "&amp;I235</f>
        <v>TWO MILLION TWENTY-FIVE THOUSAND DOLLARS</v>
      </c>
    </row>
    <row r="236" customFormat="false" ht="15.3" hidden="false" customHeight="false" outlineLevel="0" collapsed="false">
      <c r="C236" s="1122" t="n">
        <f aca="false">+C235+5000</f>
        <v>2030000</v>
      </c>
      <c r="D236" s="1" t="s">
        <v>971</v>
      </c>
      <c r="E236" s="1" t="s">
        <v>1017</v>
      </c>
      <c r="F236" s="1" t="s">
        <v>955</v>
      </c>
      <c r="G236" s="1" t="s">
        <v>946</v>
      </c>
      <c r="I236" s="1" t="s">
        <v>947</v>
      </c>
      <c r="K236" s="1" t="str">
        <f aca="false">D236&amp;" "&amp;E236&amp;" "&amp;F236&amp;" "&amp;G236&amp;" "&amp;I236</f>
        <v>TWO MILLION THIRTY THOUSAND DOLLARS</v>
      </c>
    </row>
    <row r="237" customFormat="false" ht="15.3" hidden="false" customHeight="false" outlineLevel="0" collapsed="false">
      <c r="C237" s="1122" t="n">
        <f aca="false">+C236+10000</f>
        <v>2040000</v>
      </c>
      <c r="D237" s="1" t="s">
        <v>971</v>
      </c>
      <c r="E237" s="1" t="s">
        <v>1017</v>
      </c>
      <c r="F237" s="1" t="s">
        <v>957</v>
      </c>
      <c r="G237" s="1" t="s">
        <v>946</v>
      </c>
      <c r="I237" s="1" t="s">
        <v>947</v>
      </c>
      <c r="K237" s="1" t="str">
        <f aca="false">D237&amp;" "&amp;E237&amp;" "&amp;F237&amp;" "&amp;G237&amp;" "&amp;I237</f>
        <v>TWO MILLION FORTY THOUSAND DOLLARS</v>
      </c>
    </row>
    <row r="238" customFormat="false" ht="15.3" hidden="false" customHeight="false" outlineLevel="0" collapsed="false">
      <c r="C238" s="1122" t="n">
        <f aca="false">+C237+10000</f>
        <v>2050000</v>
      </c>
      <c r="D238" s="1" t="s">
        <v>971</v>
      </c>
      <c r="E238" s="1" t="s">
        <v>1017</v>
      </c>
      <c r="F238" s="1" t="s">
        <v>959</v>
      </c>
      <c r="G238" s="1" t="s">
        <v>946</v>
      </c>
      <c r="I238" s="1" t="s">
        <v>947</v>
      </c>
      <c r="K238" s="1" t="str">
        <f aca="false">D238&amp;" "&amp;E238&amp;" "&amp;F238&amp;" "&amp;G238&amp;" "&amp;I238</f>
        <v>TWO MILLION FIFTY THOUSAND DOLLARS</v>
      </c>
    </row>
    <row r="239" customFormat="false" ht="15.3" hidden="false" customHeight="false" outlineLevel="0" collapsed="false">
      <c r="C239" s="1122" t="n">
        <f aca="false">+C238+10000</f>
        <v>2060000</v>
      </c>
      <c r="D239" s="1" t="s">
        <v>971</v>
      </c>
      <c r="E239" s="1" t="s">
        <v>1017</v>
      </c>
      <c r="F239" s="1" t="s">
        <v>961</v>
      </c>
      <c r="G239" s="1" t="s">
        <v>946</v>
      </c>
      <c r="I239" s="1" t="s">
        <v>947</v>
      </c>
      <c r="K239" s="1" t="str">
        <f aca="false">D239&amp;" "&amp;E239&amp;" "&amp;F239&amp;" "&amp;G239&amp;" "&amp;I239</f>
        <v>TWO MILLION SIXTY THOUSAND DOLLARS</v>
      </c>
    </row>
    <row r="240" customFormat="false" ht="15.3" hidden="false" customHeight="false" outlineLevel="0" collapsed="false">
      <c r="C240" s="1122" t="n">
        <f aca="false">+C239+10000</f>
        <v>2070000</v>
      </c>
      <c r="D240" s="1" t="s">
        <v>971</v>
      </c>
      <c r="E240" s="1" t="s">
        <v>1017</v>
      </c>
      <c r="F240" s="1" t="s">
        <v>963</v>
      </c>
      <c r="G240" s="1" t="s">
        <v>946</v>
      </c>
      <c r="I240" s="1" t="s">
        <v>947</v>
      </c>
      <c r="K240" s="1" t="str">
        <f aca="false">D240&amp;" "&amp;E240&amp;" "&amp;F240&amp;" "&amp;G240&amp;" "&amp;I240</f>
        <v>TWO MILLION SEVENTY THOUSAND DOLLARS</v>
      </c>
    </row>
    <row r="241" customFormat="false" ht="15.3" hidden="false" customHeight="false" outlineLevel="0" collapsed="false">
      <c r="C241" s="1122" t="n">
        <f aca="false">+C240+5000</f>
        <v>2075000</v>
      </c>
      <c r="D241" s="1" t="s">
        <v>971</v>
      </c>
      <c r="E241" s="1" t="s">
        <v>1017</v>
      </c>
      <c r="F241" s="1" t="s">
        <v>965</v>
      </c>
      <c r="G241" s="1" t="s">
        <v>946</v>
      </c>
      <c r="I241" s="1" t="s">
        <v>947</v>
      </c>
      <c r="K241" s="1" t="str">
        <f aca="false">D241&amp;" "&amp;E241&amp;" "&amp;F241&amp;" "&amp;G241&amp;" "&amp;I241</f>
        <v>TWO MILLION SEVENTY-FIVE THOUSAND DOLLARS</v>
      </c>
    </row>
    <row r="242" customFormat="false" ht="15.3" hidden="false" customHeight="false" outlineLevel="0" collapsed="false">
      <c r="C242" s="1122" t="n">
        <f aca="false">+C241+5000</f>
        <v>2080000</v>
      </c>
      <c r="D242" s="1" t="s">
        <v>971</v>
      </c>
      <c r="E242" s="1" t="s">
        <v>1017</v>
      </c>
      <c r="F242" s="1" t="s">
        <v>967</v>
      </c>
      <c r="G242" s="1" t="s">
        <v>946</v>
      </c>
      <c r="I242" s="1" t="s">
        <v>947</v>
      </c>
      <c r="K242" s="1" t="str">
        <f aca="false">D242&amp;" "&amp;E242&amp;" "&amp;F242&amp;" "&amp;G242&amp;" "&amp;I242</f>
        <v>TWO MILLION EIGHTY THOUSAND DOLLARS</v>
      </c>
    </row>
    <row r="243" customFormat="false" ht="15.3" hidden="false" customHeight="false" outlineLevel="0" collapsed="false">
      <c r="C243" s="1122" t="n">
        <f aca="false">+C242+10000</f>
        <v>2090000</v>
      </c>
      <c r="D243" s="1" t="s">
        <v>971</v>
      </c>
      <c r="E243" s="1" t="s">
        <v>1017</v>
      </c>
      <c r="F243" s="1" t="s">
        <v>969</v>
      </c>
      <c r="G243" s="1" t="s">
        <v>946</v>
      </c>
      <c r="I243" s="1" t="s">
        <v>947</v>
      </c>
      <c r="K243" s="1" t="str">
        <f aca="false">D243&amp;" "&amp;E243&amp;" "&amp;F243&amp;" "&amp;G243&amp;" "&amp;I243</f>
        <v>TWO MILLION NINETY THOUSAND DOLLARS</v>
      </c>
    </row>
    <row r="244" customFormat="false" ht="15.3" hidden="false" customHeight="false" outlineLevel="0" collapsed="false">
      <c r="C244" s="1122" t="n">
        <f aca="false">+C243+10000</f>
        <v>2100000</v>
      </c>
      <c r="D244" s="1" t="s">
        <v>971</v>
      </c>
      <c r="E244" s="1" t="s">
        <v>1017</v>
      </c>
      <c r="F244" s="1" t="s">
        <v>944</v>
      </c>
      <c r="G244" s="1" t="s">
        <v>945</v>
      </c>
      <c r="I244" s="1" t="s">
        <v>946</v>
      </c>
      <c r="J244" s="1" t="s">
        <v>947</v>
      </c>
      <c r="K244" s="1" t="str">
        <f aca="false">D244&amp;" "&amp;E244&amp;" "&amp;F244&amp;" "&amp;G244&amp;" "&amp;I244&amp;" "&amp;J244</f>
        <v>TWO MILLION ONE HUNDRED THOUSAND DOLLARS</v>
      </c>
    </row>
    <row r="245" customFormat="false" ht="15.3" hidden="false" customHeight="false" outlineLevel="0" collapsed="false">
      <c r="C245" s="1122" t="n">
        <f aca="false">+C244+10000</f>
        <v>2110000</v>
      </c>
      <c r="D245" s="1" t="s">
        <v>971</v>
      </c>
      <c r="E245" s="1" t="s">
        <v>1017</v>
      </c>
      <c r="F245" s="1" t="s">
        <v>944</v>
      </c>
      <c r="G245" s="1" t="s">
        <v>945</v>
      </c>
      <c r="H245" s="1" t="s">
        <v>949</v>
      </c>
      <c r="I245" s="1" t="s">
        <v>946</v>
      </c>
      <c r="J245" s="1" t="s">
        <v>947</v>
      </c>
      <c r="K245" s="1" t="str">
        <f aca="false">D245&amp;" "&amp;E245&amp;" "&amp;F245&amp;" "&amp;G245&amp;" "&amp;H245&amp;" "&amp;I245&amp;" "&amp;J245</f>
        <v>TWO MILLION ONE HUNDRED TEN THOUSAND DOLLARS</v>
      </c>
    </row>
    <row r="246" customFormat="false" ht="15.3" hidden="false" customHeight="false" outlineLevel="0" collapsed="false">
      <c r="C246" s="1122" t="n">
        <f aca="false">+C245+10000</f>
        <v>2120000</v>
      </c>
      <c r="D246" s="1" t="s">
        <v>971</v>
      </c>
      <c r="E246" s="1" t="s">
        <v>1017</v>
      </c>
      <c r="F246" s="1" t="s">
        <v>944</v>
      </c>
      <c r="G246" s="1" t="s">
        <v>945</v>
      </c>
      <c r="H246" s="1" t="s">
        <v>951</v>
      </c>
      <c r="I246" s="1" t="s">
        <v>946</v>
      </c>
      <c r="J246" s="1" t="s">
        <v>947</v>
      </c>
      <c r="K246" s="1" t="str">
        <f aca="false">D246&amp;" "&amp;E246&amp;" "&amp;F246&amp;" "&amp;G246&amp;" "&amp;H246&amp;" "&amp;I246&amp;" "&amp;J246</f>
        <v>TWO MILLION ONE HUNDRED TWENTY THOUSAND DOLLARS</v>
      </c>
    </row>
    <row r="247" customFormat="false" ht="15.3" hidden="false" customHeight="false" outlineLevel="0" collapsed="false">
      <c r="C247" s="1122" t="n">
        <f aca="false">+C246+5000</f>
        <v>2125000</v>
      </c>
      <c r="D247" s="1" t="s">
        <v>971</v>
      </c>
      <c r="E247" s="1" t="s">
        <v>1017</v>
      </c>
      <c r="F247" s="1" t="s">
        <v>944</v>
      </c>
      <c r="G247" s="1" t="s">
        <v>945</v>
      </c>
      <c r="H247" s="1" t="s">
        <v>953</v>
      </c>
      <c r="I247" s="1" t="s">
        <v>946</v>
      </c>
      <c r="J247" s="1" t="s">
        <v>947</v>
      </c>
      <c r="K247" s="1" t="str">
        <f aca="false">D247&amp;" "&amp;E247&amp;" "&amp;F247&amp;" "&amp;G247&amp;" "&amp;H247&amp;" "&amp;I247&amp;" "&amp;J247</f>
        <v>TWO MILLION ONE HUNDRED TWENTY-FIVE THOUSAND DOLLARS</v>
      </c>
    </row>
    <row r="248" customFormat="false" ht="15.3" hidden="false" customHeight="false" outlineLevel="0" collapsed="false">
      <c r="C248" s="1122" t="n">
        <f aca="false">+C247+5000</f>
        <v>2130000</v>
      </c>
      <c r="D248" s="1" t="s">
        <v>971</v>
      </c>
      <c r="E248" s="1" t="s">
        <v>1017</v>
      </c>
      <c r="F248" s="1" t="s">
        <v>944</v>
      </c>
      <c r="G248" s="1" t="s">
        <v>945</v>
      </c>
      <c r="H248" s="1" t="s">
        <v>955</v>
      </c>
      <c r="I248" s="1" t="s">
        <v>946</v>
      </c>
      <c r="J248" s="1" t="s">
        <v>947</v>
      </c>
      <c r="K248" s="1" t="str">
        <f aca="false">D248&amp;" "&amp;E248&amp;" "&amp;F248&amp;" "&amp;G248&amp;" "&amp;H248&amp;" "&amp;I248&amp;" "&amp;J248</f>
        <v>TWO MILLION ONE HUNDRED THIRTY THOUSAND DOLLARS</v>
      </c>
    </row>
    <row r="249" customFormat="false" ht="15.3" hidden="false" customHeight="false" outlineLevel="0" collapsed="false">
      <c r="C249" s="1122" t="n">
        <f aca="false">+C248+10000</f>
        <v>2140000</v>
      </c>
      <c r="D249" s="1" t="s">
        <v>971</v>
      </c>
      <c r="E249" s="1" t="s">
        <v>1017</v>
      </c>
      <c r="F249" s="1" t="s">
        <v>944</v>
      </c>
      <c r="G249" s="1" t="s">
        <v>945</v>
      </c>
      <c r="H249" s="1" t="s">
        <v>957</v>
      </c>
      <c r="I249" s="1" t="s">
        <v>946</v>
      </c>
      <c r="J249" s="1" t="s">
        <v>947</v>
      </c>
      <c r="K249" s="1" t="str">
        <f aca="false">D249&amp;" "&amp;E249&amp;" "&amp;F249&amp;" "&amp;G249&amp;" "&amp;H249&amp;" "&amp;I249&amp;" "&amp;J249</f>
        <v>TWO MILLION ONE HUNDRED FORTY THOUSAND DOLLARS</v>
      </c>
    </row>
    <row r="250" customFormat="false" ht="15.3" hidden="false" customHeight="false" outlineLevel="0" collapsed="false">
      <c r="C250" s="1122" t="n">
        <f aca="false">+C249+10000</f>
        <v>2150000</v>
      </c>
      <c r="D250" s="1" t="s">
        <v>971</v>
      </c>
      <c r="E250" s="1" t="s">
        <v>1017</v>
      </c>
      <c r="F250" s="1" t="s">
        <v>944</v>
      </c>
      <c r="G250" s="1" t="s">
        <v>945</v>
      </c>
      <c r="H250" s="1" t="s">
        <v>959</v>
      </c>
      <c r="I250" s="1" t="s">
        <v>946</v>
      </c>
      <c r="J250" s="1" t="s">
        <v>947</v>
      </c>
      <c r="K250" s="1" t="str">
        <f aca="false">D250&amp;" "&amp;E250&amp;" "&amp;F250&amp;" "&amp;G250&amp;" "&amp;H250&amp;" "&amp;I250&amp;" "&amp;J250</f>
        <v>TWO MILLION ONE HUNDRED FIFTY THOUSAND DOLLARS</v>
      </c>
    </row>
    <row r="251" customFormat="false" ht="15.3" hidden="false" customHeight="false" outlineLevel="0" collapsed="false">
      <c r="C251" s="1122" t="n">
        <f aca="false">+C250+10000</f>
        <v>2160000</v>
      </c>
      <c r="D251" s="1" t="s">
        <v>971</v>
      </c>
      <c r="E251" s="1" t="s">
        <v>1017</v>
      </c>
      <c r="F251" s="1" t="s">
        <v>944</v>
      </c>
      <c r="G251" s="1" t="s">
        <v>945</v>
      </c>
      <c r="H251" s="1" t="s">
        <v>961</v>
      </c>
      <c r="I251" s="1" t="s">
        <v>946</v>
      </c>
      <c r="J251" s="1" t="s">
        <v>947</v>
      </c>
      <c r="K251" s="1" t="str">
        <f aca="false">D251&amp;" "&amp;E251&amp;" "&amp;F251&amp;" "&amp;G251&amp;" "&amp;H251&amp;" "&amp;I251&amp;" "&amp;J251</f>
        <v>TWO MILLION ONE HUNDRED SIXTY THOUSAND DOLLARS</v>
      </c>
    </row>
    <row r="252" customFormat="false" ht="15.3" hidden="false" customHeight="false" outlineLevel="0" collapsed="false">
      <c r="C252" s="1122" t="n">
        <f aca="false">+C251+10000</f>
        <v>2170000</v>
      </c>
      <c r="D252" s="1" t="s">
        <v>971</v>
      </c>
      <c r="E252" s="1" t="s">
        <v>1017</v>
      </c>
      <c r="F252" s="1" t="s">
        <v>944</v>
      </c>
      <c r="G252" s="1" t="s">
        <v>945</v>
      </c>
      <c r="H252" s="1" t="s">
        <v>963</v>
      </c>
      <c r="I252" s="1" t="s">
        <v>946</v>
      </c>
      <c r="J252" s="1" t="s">
        <v>947</v>
      </c>
      <c r="K252" s="1" t="str">
        <f aca="false">D252&amp;" "&amp;E252&amp;" "&amp;F252&amp;" "&amp;G252&amp;" "&amp;H252&amp;" "&amp;I252&amp;" "&amp;J252</f>
        <v>TWO MILLION ONE HUNDRED SEVENTY THOUSAND DOLLARS</v>
      </c>
    </row>
    <row r="253" customFormat="false" ht="15.3" hidden="false" customHeight="false" outlineLevel="0" collapsed="false">
      <c r="C253" s="1122" t="n">
        <f aca="false">+C252+5000</f>
        <v>2175000</v>
      </c>
      <c r="D253" s="1" t="s">
        <v>971</v>
      </c>
      <c r="E253" s="1" t="s">
        <v>1017</v>
      </c>
      <c r="F253" s="1" t="s">
        <v>944</v>
      </c>
      <c r="G253" s="1" t="s">
        <v>945</v>
      </c>
      <c r="H253" s="1" t="s">
        <v>965</v>
      </c>
      <c r="I253" s="1" t="s">
        <v>946</v>
      </c>
      <c r="J253" s="1" t="s">
        <v>947</v>
      </c>
      <c r="K253" s="1" t="str">
        <f aca="false">D253&amp;" "&amp;E253&amp;" "&amp;F253&amp;" "&amp;G253&amp;" "&amp;H253&amp;" "&amp;I253&amp;" "&amp;J253</f>
        <v>TWO MILLION ONE HUNDRED SEVENTY-FIVE THOUSAND DOLLARS</v>
      </c>
    </row>
    <row r="254" customFormat="false" ht="15.3" hidden="false" customHeight="false" outlineLevel="0" collapsed="false">
      <c r="C254" s="1122" t="n">
        <f aca="false">+C253+5000</f>
        <v>2180000</v>
      </c>
      <c r="D254" s="1" t="s">
        <v>971</v>
      </c>
      <c r="E254" s="1" t="s">
        <v>1017</v>
      </c>
      <c r="F254" s="1" t="s">
        <v>944</v>
      </c>
      <c r="G254" s="1" t="s">
        <v>945</v>
      </c>
      <c r="H254" s="1" t="s">
        <v>967</v>
      </c>
      <c r="I254" s="1" t="s">
        <v>946</v>
      </c>
      <c r="J254" s="1" t="s">
        <v>947</v>
      </c>
      <c r="K254" s="1" t="str">
        <f aca="false">D254&amp;" "&amp;E254&amp;" "&amp;F254&amp;" "&amp;G254&amp;" "&amp;H254&amp;" "&amp;I254&amp;" "&amp;J254</f>
        <v>TWO MILLION ONE HUNDRED EIGHTY THOUSAND DOLLARS</v>
      </c>
    </row>
    <row r="255" customFormat="false" ht="15.3" hidden="false" customHeight="false" outlineLevel="0" collapsed="false">
      <c r="C255" s="1122" t="n">
        <f aca="false">+C254+10000</f>
        <v>2190000</v>
      </c>
      <c r="D255" s="1" t="s">
        <v>971</v>
      </c>
      <c r="E255" s="1" t="s">
        <v>1017</v>
      </c>
      <c r="F255" s="1" t="s">
        <v>944</v>
      </c>
      <c r="G255" s="1" t="s">
        <v>945</v>
      </c>
      <c r="H255" s="1" t="s">
        <v>969</v>
      </c>
      <c r="I255" s="1" t="s">
        <v>946</v>
      </c>
      <c r="J255" s="1" t="s">
        <v>947</v>
      </c>
      <c r="K255" s="1" t="str">
        <f aca="false">D255&amp;" "&amp;E255&amp;" "&amp;F255&amp;" "&amp;G255&amp;" "&amp;H255&amp;" "&amp;I255&amp;" "&amp;J255</f>
        <v>TWO MILLION ONE HUNDRED NINETY THOUSAND DOLLARS</v>
      </c>
    </row>
    <row r="256" customFormat="false" ht="15.3" hidden="false" customHeight="false" outlineLevel="0" collapsed="false">
      <c r="C256" s="1122" t="n">
        <f aca="false">+C255+10000</f>
        <v>2200000</v>
      </c>
      <c r="D256" s="1" t="s">
        <v>971</v>
      </c>
      <c r="E256" s="1" t="s">
        <v>1017</v>
      </c>
      <c r="F256" s="1" t="s">
        <v>971</v>
      </c>
      <c r="G256" s="1" t="s">
        <v>945</v>
      </c>
      <c r="I256" s="1" t="s">
        <v>946</v>
      </c>
      <c r="J256" s="1" t="s">
        <v>947</v>
      </c>
      <c r="K256" s="1" t="str">
        <f aca="false">D256&amp;" "&amp;E256&amp;" "&amp;F256&amp;" "&amp;G256&amp;" "&amp;I256&amp;" "&amp;J256</f>
        <v>TWO MILLION TWO HUNDRED THOUSAND DOLLARS</v>
      </c>
    </row>
    <row r="257" customFormat="false" ht="15.3" hidden="false" customHeight="false" outlineLevel="0" collapsed="false">
      <c r="C257" s="1122" t="n">
        <f aca="false">+C256+10000</f>
        <v>2210000</v>
      </c>
      <c r="D257" s="1" t="s">
        <v>971</v>
      </c>
      <c r="E257" s="1" t="s">
        <v>1017</v>
      </c>
      <c r="F257" s="1" t="s">
        <v>971</v>
      </c>
      <c r="G257" s="1" t="s">
        <v>945</v>
      </c>
      <c r="H257" s="1" t="s">
        <v>949</v>
      </c>
      <c r="I257" s="1" t="s">
        <v>946</v>
      </c>
      <c r="J257" s="1" t="s">
        <v>947</v>
      </c>
      <c r="K257" s="1" t="str">
        <f aca="false">D257&amp;" "&amp;E257&amp;" "&amp;F257&amp;" "&amp;G257&amp;" "&amp;H257&amp;" "&amp;I257&amp;" "&amp;J257</f>
        <v>TWO MILLION TWO HUNDRED TEN THOUSAND DOLLARS</v>
      </c>
    </row>
    <row r="258" customFormat="false" ht="15.3" hidden="false" customHeight="false" outlineLevel="0" collapsed="false">
      <c r="C258" s="1122" t="n">
        <f aca="false">+C257+10000</f>
        <v>2220000</v>
      </c>
      <c r="D258" s="1" t="s">
        <v>971</v>
      </c>
      <c r="E258" s="1" t="s">
        <v>1017</v>
      </c>
      <c r="F258" s="1" t="s">
        <v>971</v>
      </c>
      <c r="G258" s="1" t="s">
        <v>945</v>
      </c>
      <c r="H258" s="1" t="s">
        <v>951</v>
      </c>
      <c r="I258" s="1" t="s">
        <v>946</v>
      </c>
      <c r="J258" s="1" t="s">
        <v>947</v>
      </c>
      <c r="K258" s="1" t="str">
        <f aca="false">D258&amp;" "&amp;E258&amp;" "&amp;F258&amp;" "&amp;G258&amp;" "&amp;H258&amp;" "&amp;I258&amp;" "&amp;J258</f>
        <v>TWO MILLION TWO HUNDRED TWENTY THOUSAND DOLLARS</v>
      </c>
    </row>
    <row r="259" customFormat="false" ht="15.3" hidden="false" customHeight="false" outlineLevel="0" collapsed="false">
      <c r="C259" s="1122" t="n">
        <f aca="false">+C258+5000</f>
        <v>2225000</v>
      </c>
      <c r="D259" s="1" t="s">
        <v>971</v>
      </c>
      <c r="E259" s="1" t="s">
        <v>1017</v>
      </c>
      <c r="F259" s="1" t="s">
        <v>971</v>
      </c>
      <c r="G259" s="1" t="s">
        <v>945</v>
      </c>
      <c r="H259" s="1" t="s">
        <v>953</v>
      </c>
      <c r="I259" s="1" t="s">
        <v>946</v>
      </c>
      <c r="J259" s="1" t="s">
        <v>947</v>
      </c>
      <c r="K259" s="1" t="str">
        <f aca="false">D259&amp;" "&amp;E259&amp;" "&amp;F259&amp;" "&amp;G259&amp;" "&amp;H259&amp;" "&amp;I259&amp;" "&amp;J259</f>
        <v>TWO MILLION TWO HUNDRED TWENTY-FIVE THOUSAND DOLLARS</v>
      </c>
    </row>
    <row r="260" customFormat="false" ht="15.3" hidden="false" customHeight="false" outlineLevel="0" collapsed="false">
      <c r="C260" s="1122" t="n">
        <f aca="false">+C259+5000</f>
        <v>2230000</v>
      </c>
      <c r="D260" s="1" t="s">
        <v>971</v>
      </c>
      <c r="E260" s="1" t="s">
        <v>1017</v>
      </c>
      <c r="F260" s="1" t="s">
        <v>971</v>
      </c>
      <c r="G260" s="1" t="s">
        <v>945</v>
      </c>
      <c r="H260" s="1" t="s">
        <v>955</v>
      </c>
      <c r="I260" s="1" t="s">
        <v>946</v>
      </c>
      <c r="J260" s="1" t="s">
        <v>947</v>
      </c>
      <c r="K260" s="1" t="str">
        <f aca="false">D260&amp;" "&amp;E260&amp;" "&amp;F260&amp;" "&amp;G260&amp;" "&amp;H260&amp;" "&amp;I260&amp;" "&amp;J260</f>
        <v>TWO MILLION TWO HUNDRED THIRTY THOUSAND DOLLARS</v>
      </c>
    </row>
    <row r="261" customFormat="false" ht="15.3" hidden="false" customHeight="false" outlineLevel="0" collapsed="false">
      <c r="C261" s="1122" t="n">
        <f aca="false">+C260+10000</f>
        <v>2240000</v>
      </c>
      <c r="D261" s="1" t="s">
        <v>971</v>
      </c>
      <c r="E261" s="1" t="s">
        <v>1017</v>
      </c>
      <c r="F261" s="1" t="s">
        <v>971</v>
      </c>
      <c r="G261" s="1" t="s">
        <v>945</v>
      </c>
      <c r="H261" s="1" t="s">
        <v>957</v>
      </c>
      <c r="I261" s="1" t="s">
        <v>946</v>
      </c>
      <c r="J261" s="1" t="s">
        <v>947</v>
      </c>
      <c r="K261" s="1" t="str">
        <f aca="false">D261&amp;" "&amp;E261&amp;" "&amp;F261&amp;" "&amp;G261&amp;" "&amp;H261&amp;" "&amp;I261&amp;" "&amp;J261</f>
        <v>TWO MILLION TWO HUNDRED FORTY THOUSAND DOLLARS</v>
      </c>
    </row>
    <row r="262" customFormat="false" ht="15.3" hidden="false" customHeight="false" outlineLevel="0" collapsed="false">
      <c r="C262" s="1122" t="n">
        <f aca="false">+C261+10000</f>
        <v>2250000</v>
      </c>
      <c r="D262" s="1" t="s">
        <v>971</v>
      </c>
      <c r="E262" s="1" t="s">
        <v>1017</v>
      </c>
      <c r="F262" s="1" t="s">
        <v>971</v>
      </c>
      <c r="G262" s="1" t="s">
        <v>945</v>
      </c>
      <c r="H262" s="1" t="s">
        <v>959</v>
      </c>
      <c r="I262" s="1" t="s">
        <v>946</v>
      </c>
      <c r="J262" s="1" t="s">
        <v>947</v>
      </c>
      <c r="K262" s="1" t="str">
        <f aca="false">D262&amp;" "&amp;E262&amp;" "&amp;F262&amp;" "&amp;G262&amp;" "&amp;H262&amp;" "&amp;I262&amp;" "&amp;J262</f>
        <v>TWO MILLION TWO HUNDRED FIFTY THOUSAND DOLLARS</v>
      </c>
    </row>
    <row r="263" customFormat="false" ht="15.3" hidden="false" customHeight="false" outlineLevel="0" collapsed="false">
      <c r="C263" s="1122" t="n">
        <f aca="false">+C262+10000</f>
        <v>2260000</v>
      </c>
      <c r="D263" s="1" t="s">
        <v>971</v>
      </c>
      <c r="E263" s="1" t="s">
        <v>1017</v>
      </c>
      <c r="F263" s="1" t="s">
        <v>971</v>
      </c>
      <c r="G263" s="1" t="s">
        <v>945</v>
      </c>
      <c r="H263" s="1" t="s">
        <v>961</v>
      </c>
      <c r="I263" s="1" t="s">
        <v>946</v>
      </c>
      <c r="J263" s="1" t="s">
        <v>947</v>
      </c>
      <c r="K263" s="1" t="str">
        <f aca="false">D263&amp;" "&amp;E263&amp;" "&amp;F263&amp;" "&amp;G263&amp;" "&amp;H263&amp;" "&amp;I263&amp;" "&amp;J263</f>
        <v>TWO MILLION TWO HUNDRED SIXTY THOUSAND DOLLARS</v>
      </c>
    </row>
    <row r="264" customFormat="false" ht="15.3" hidden="false" customHeight="false" outlineLevel="0" collapsed="false">
      <c r="C264" s="1122" t="n">
        <f aca="false">+C263+10000</f>
        <v>2270000</v>
      </c>
      <c r="D264" s="1" t="s">
        <v>971</v>
      </c>
      <c r="E264" s="1" t="s">
        <v>1017</v>
      </c>
      <c r="F264" s="1" t="s">
        <v>971</v>
      </c>
      <c r="G264" s="1" t="s">
        <v>945</v>
      </c>
      <c r="H264" s="1" t="s">
        <v>963</v>
      </c>
      <c r="I264" s="1" t="s">
        <v>946</v>
      </c>
      <c r="J264" s="1" t="s">
        <v>947</v>
      </c>
      <c r="K264" s="1" t="str">
        <f aca="false">D264&amp;" "&amp;E264&amp;" "&amp;F264&amp;" "&amp;G264&amp;" "&amp;H264&amp;" "&amp;I264&amp;" "&amp;J264</f>
        <v>TWO MILLION TWO HUNDRED SEVENTY THOUSAND DOLLARS</v>
      </c>
    </row>
    <row r="265" customFormat="false" ht="15.3" hidden="false" customHeight="false" outlineLevel="0" collapsed="false">
      <c r="C265" s="1122" t="n">
        <f aca="false">+C264+5000</f>
        <v>2275000</v>
      </c>
      <c r="D265" s="1" t="s">
        <v>971</v>
      </c>
      <c r="E265" s="1" t="s">
        <v>1017</v>
      </c>
      <c r="F265" s="1" t="s">
        <v>971</v>
      </c>
      <c r="G265" s="1" t="s">
        <v>945</v>
      </c>
      <c r="H265" s="1" t="s">
        <v>965</v>
      </c>
      <c r="I265" s="1" t="s">
        <v>946</v>
      </c>
      <c r="J265" s="1" t="s">
        <v>947</v>
      </c>
      <c r="K265" s="1" t="str">
        <f aca="false">D265&amp;" "&amp;E265&amp;" "&amp;F265&amp;" "&amp;G265&amp;" "&amp;H265&amp;" "&amp;I265&amp;" "&amp;J265</f>
        <v>TWO MILLION TWO HUNDRED SEVENTY-FIVE THOUSAND DOLLARS</v>
      </c>
    </row>
    <row r="266" customFormat="false" ht="15.3" hidden="false" customHeight="false" outlineLevel="0" collapsed="false">
      <c r="C266" s="1122" t="n">
        <f aca="false">+C265+5000</f>
        <v>2280000</v>
      </c>
      <c r="D266" s="1" t="s">
        <v>971</v>
      </c>
      <c r="E266" s="1" t="s">
        <v>1017</v>
      </c>
      <c r="F266" s="1" t="s">
        <v>971</v>
      </c>
      <c r="G266" s="1" t="s">
        <v>945</v>
      </c>
      <c r="H266" s="1" t="s">
        <v>967</v>
      </c>
      <c r="I266" s="1" t="s">
        <v>946</v>
      </c>
      <c r="J266" s="1" t="s">
        <v>947</v>
      </c>
      <c r="K266" s="1" t="str">
        <f aca="false">D266&amp;" "&amp;E266&amp;" "&amp;F266&amp;" "&amp;G266&amp;" "&amp;H266&amp;" "&amp;I266&amp;" "&amp;J266</f>
        <v>TWO MILLION TWO HUNDRED EIGHTY THOUSAND DOLLARS</v>
      </c>
    </row>
    <row r="267" customFormat="false" ht="15.3" hidden="false" customHeight="false" outlineLevel="0" collapsed="false">
      <c r="C267" s="1122" t="n">
        <f aca="false">+C266+10000</f>
        <v>2290000</v>
      </c>
      <c r="D267" s="1" t="s">
        <v>971</v>
      </c>
      <c r="E267" s="1" t="s">
        <v>1017</v>
      </c>
      <c r="F267" s="1" t="s">
        <v>971</v>
      </c>
      <c r="G267" s="1" t="s">
        <v>945</v>
      </c>
      <c r="H267" s="1" t="s">
        <v>969</v>
      </c>
      <c r="I267" s="1" t="s">
        <v>946</v>
      </c>
      <c r="J267" s="1" t="s">
        <v>947</v>
      </c>
      <c r="K267" s="1" t="str">
        <f aca="false">D267&amp;" "&amp;E267&amp;" "&amp;F267&amp;" "&amp;G267&amp;" "&amp;H267&amp;" "&amp;I267&amp;" "&amp;J267</f>
        <v>TWO MILLION TWO HUNDRED NINETY THOUSAND DOLLARS</v>
      </c>
    </row>
    <row r="268" customFormat="false" ht="15.3" hidden="false" customHeight="false" outlineLevel="0" collapsed="false">
      <c r="C268" s="1122" t="n">
        <f aca="false">+C267+10000</f>
        <v>2300000</v>
      </c>
      <c r="D268" s="1" t="s">
        <v>971</v>
      </c>
      <c r="E268" s="1" t="s">
        <v>1017</v>
      </c>
      <c r="F268" s="1" t="s">
        <v>984</v>
      </c>
      <c r="G268" s="1" t="s">
        <v>945</v>
      </c>
      <c r="I268" s="1" t="s">
        <v>946</v>
      </c>
      <c r="J268" s="1" t="s">
        <v>947</v>
      </c>
      <c r="K268" s="1" t="str">
        <f aca="false">D268&amp;" "&amp;E268&amp;" "&amp;F268&amp;" "&amp;G268&amp;" "&amp;I268&amp;" "&amp;J268</f>
        <v>TWO MILLION THREE HUNDRED THOUSAND DOLLARS</v>
      </c>
    </row>
    <row r="269" customFormat="false" ht="15.3" hidden="false" customHeight="false" outlineLevel="0" collapsed="false">
      <c r="C269" s="1122" t="n">
        <f aca="false">+C268+10000</f>
        <v>2310000</v>
      </c>
      <c r="D269" s="1" t="s">
        <v>971</v>
      </c>
      <c r="E269" s="1" t="s">
        <v>1017</v>
      </c>
      <c r="F269" s="1" t="s">
        <v>984</v>
      </c>
      <c r="G269" s="1" t="s">
        <v>945</v>
      </c>
      <c r="H269" s="1" t="s">
        <v>949</v>
      </c>
      <c r="I269" s="1" t="s">
        <v>946</v>
      </c>
      <c r="J269" s="1" t="s">
        <v>947</v>
      </c>
      <c r="K269" s="1" t="str">
        <f aca="false">D269&amp;" "&amp;E269&amp;" "&amp;F269&amp;" "&amp;G269&amp;" "&amp;H269&amp;" "&amp;I269&amp;" "&amp;J269</f>
        <v>TWO MILLION THREE HUNDRED TEN THOUSAND DOLLARS</v>
      </c>
    </row>
    <row r="270" customFormat="false" ht="15.3" hidden="false" customHeight="false" outlineLevel="0" collapsed="false">
      <c r="C270" s="1122" t="n">
        <f aca="false">+C269+10000</f>
        <v>2320000</v>
      </c>
      <c r="D270" s="1" t="s">
        <v>971</v>
      </c>
      <c r="E270" s="1" t="s">
        <v>1017</v>
      </c>
      <c r="F270" s="1" t="s">
        <v>984</v>
      </c>
      <c r="G270" s="1" t="s">
        <v>945</v>
      </c>
      <c r="H270" s="1" t="s">
        <v>951</v>
      </c>
      <c r="I270" s="1" t="s">
        <v>946</v>
      </c>
      <c r="J270" s="1" t="s">
        <v>947</v>
      </c>
      <c r="K270" s="1" t="str">
        <f aca="false">D270&amp;" "&amp;E270&amp;" "&amp;F270&amp;" "&amp;G270&amp;" "&amp;H270&amp;" "&amp;I270&amp;" "&amp;J270</f>
        <v>TWO MILLION THREE HUNDRED TWENTY THOUSAND DOLLARS</v>
      </c>
    </row>
    <row r="271" customFormat="false" ht="15.3" hidden="false" customHeight="false" outlineLevel="0" collapsed="false">
      <c r="C271" s="1122" t="n">
        <f aca="false">+C270+5000</f>
        <v>2325000</v>
      </c>
      <c r="D271" s="1" t="s">
        <v>971</v>
      </c>
      <c r="E271" s="1" t="s">
        <v>1017</v>
      </c>
      <c r="F271" s="1" t="s">
        <v>984</v>
      </c>
      <c r="G271" s="1" t="s">
        <v>945</v>
      </c>
      <c r="H271" s="1" t="s">
        <v>953</v>
      </c>
      <c r="I271" s="1" t="s">
        <v>946</v>
      </c>
      <c r="J271" s="1" t="s">
        <v>947</v>
      </c>
      <c r="K271" s="1" t="str">
        <f aca="false">D271&amp;" "&amp;E271&amp;" "&amp;F271&amp;" "&amp;G271&amp;" "&amp;H271&amp;" "&amp;I271&amp;" "&amp;J271</f>
        <v>TWO MILLION THREE HUNDRED TWENTY-FIVE THOUSAND DOLLARS</v>
      </c>
    </row>
    <row r="272" customFormat="false" ht="15.3" hidden="false" customHeight="false" outlineLevel="0" collapsed="false">
      <c r="C272" s="1122" t="n">
        <f aca="false">+C271+5000</f>
        <v>2330000</v>
      </c>
      <c r="D272" s="1" t="s">
        <v>971</v>
      </c>
      <c r="E272" s="1" t="s">
        <v>1017</v>
      </c>
      <c r="F272" s="1" t="s">
        <v>984</v>
      </c>
      <c r="G272" s="1" t="s">
        <v>945</v>
      </c>
      <c r="H272" s="1" t="s">
        <v>955</v>
      </c>
      <c r="I272" s="1" t="s">
        <v>946</v>
      </c>
      <c r="J272" s="1" t="s">
        <v>947</v>
      </c>
      <c r="K272" s="1" t="str">
        <f aca="false">D272&amp;" "&amp;E272&amp;" "&amp;F272&amp;" "&amp;G272&amp;" "&amp;H272&amp;" "&amp;I272&amp;" "&amp;J272</f>
        <v>TWO MILLION THREE HUNDRED THIRTY THOUSAND DOLLARS</v>
      </c>
    </row>
    <row r="273" customFormat="false" ht="15.3" hidden="false" customHeight="false" outlineLevel="0" collapsed="false">
      <c r="C273" s="1122" t="n">
        <f aca="false">+C272+10000</f>
        <v>2340000</v>
      </c>
      <c r="D273" s="1" t="s">
        <v>971</v>
      </c>
      <c r="E273" s="1" t="s">
        <v>1017</v>
      </c>
      <c r="F273" s="1" t="s">
        <v>984</v>
      </c>
      <c r="G273" s="1" t="s">
        <v>945</v>
      </c>
      <c r="H273" s="1" t="s">
        <v>957</v>
      </c>
      <c r="I273" s="1" t="s">
        <v>946</v>
      </c>
      <c r="J273" s="1" t="s">
        <v>947</v>
      </c>
      <c r="K273" s="1" t="str">
        <f aca="false">D273&amp;" "&amp;E273&amp;" "&amp;F273&amp;" "&amp;G273&amp;" "&amp;H273&amp;" "&amp;I273&amp;" "&amp;J273</f>
        <v>TWO MILLION THREE HUNDRED FORTY THOUSAND DOLLARS</v>
      </c>
    </row>
    <row r="274" customFormat="false" ht="15.3" hidden="false" customHeight="false" outlineLevel="0" collapsed="false">
      <c r="C274" s="1122" t="n">
        <f aca="false">+C273+10000</f>
        <v>2350000</v>
      </c>
      <c r="D274" s="1" t="s">
        <v>971</v>
      </c>
      <c r="E274" s="1" t="s">
        <v>1017</v>
      </c>
      <c r="F274" s="1" t="s">
        <v>984</v>
      </c>
      <c r="G274" s="1" t="s">
        <v>945</v>
      </c>
      <c r="H274" s="1" t="s">
        <v>959</v>
      </c>
      <c r="I274" s="1" t="s">
        <v>946</v>
      </c>
      <c r="J274" s="1" t="s">
        <v>947</v>
      </c>
      <c r="K274" s="1" t="str">
        <f aca="false">D274&amp;" "&amp;E274&amp;" "&amp;F274&amp;" "&amp;G274&amp;" "&amp;H274&amp;" "&amp;I274&amp;" "&amp;J274</f>
        <v>TWO MILLION THREE HUNDRED FIFTY THOUSAND DOLLARS</v>
      </c>
    </row>
    <row r="275" customFormat="false" ht="15.3" hidden="false" customHeight="false" outlineLevel="0" collapsed="false">
      <c r="C275" s="1122" t="n">
        <f aca="false">+C274+10000</f>
        <v>2360000</v>
      </c>
      <c r="D275" s="1" t="s">
        <v>971</v>
      </c>
      <c r="E275" s="1" t="s">
        <v>1017</v>
      </c>
      <c r="F275" s="1" t="s">
        <v>984</v>
      </c>
      <c r="G275" s="1" t="s">
        <v>945</v>
      </c>
      <c r="H275" s="1" t="s">
        <v>961</v>
      </c>
      <c r="I275" s="1" t="s">
        <v>946</v>
      </c>
      <c r="J275" s="1" t="s">
        <v>947</v>
      </c>
      <c r="K275" s="1" t="str">
        <f aca="false">D275&amp;" "&amp;E275&amp;" "&amp;F275&amp;" "&amp;G275&amp;" "&amp;H275&amp;" "&amp;I275&amp;" "&amp;J275</f>
        <v>TWO MILLION THREE HUNDRED SIXTY THOUSAND DOLLARS</v>
      </c>
    </row>
    <row r="276" customFormat="false" ht="15.3" hidden="false" customHeight="false" outlineLevel="0" collapsed="false">
      <c r="C276" s="1122" t="n">
        <f aca="false">+C275+10000</f>
        <v>2370000</v>
      </c>
      <c r="D276" s="1" t="s">
        <v>971</v>
      </c>
      <c r="E276" s="1" t="s">
        <v>1017</v>
      </c>
      <c r="F276" s="1" t="s">
        <v>984</v>
      </c>
      <c r="G276" s="1" t="s">
        <v>945</v>
      </c>
      <c r="H276" s="1" t="s">
        <v>963</v>
      </c>
      <c r="I276" s="1" t="s">
        <v>946</v>
      </c>
      <c r="J276" s="1" t="s">
        <v>947</v>
      </c>
      <c r="K276" s="1" t="str">
        <f aca="false">D276&amp;" "&amp;E276&amp;" "&amp;F276&amp;" "&amp;G276&amp;" "&amp;H276&amp;" "&amp;I276&amp;" "&amp;J276</f>
        <v>TWO MILLION THREE HUNDRED SEVENTY THOUSAND DOLLARS</v>
      </c>
    </row>
    <row r="277" customFormat="false" ht="15.3" hidden="false" customHeight="false" outlineLevel="0" collapsed="false">
      <c r="C277" s="1122" t="n">
        <f aca="false">+C276+5000</f>
        <v>2375000</v>
      </c>
      <c r="D277" s="1" t="s">
        <v>971</v>
      </c>
      <c r="E277" s="1" t="s">
        <v>1017</v>
      </c>
      <c r="F277" s="1" t="s">
        <v>984</v>
      </c>
      <c r="G277" s="1" t="s">
        <v>945</v>
      </c>
      <c r="H277" s="1" t="s">
        <v>965</v>
      </c>
      <c r="I277" s="1" t="s">
        <v>946</v>
      </c>
      <c r="J277" s="1" t="s">
        <v>947</v>
      </c>
      <c r="K277" s="1" t="str">
        <f aca="false">D277&amp;" "&amp;E277&amp;" "&amp;F277&amp;" "&amp;G277&amp;" "&amp;H277&amp;" "&amp;I277&amp;" "&amp;J277</f>
        <v>TWO MILLION THREE HUNDRED SEVENTY-FIVE THOUSAND DOLLARS</v>
      </c>
    </row>
    <row r="278" customFormat="false" ht="15.3" hidden="false" customHeight="false" outlineLevel="0" collapsed="false">
      <c r="C278" s="1122" t="n">
        <f aca="false">+C277+5000</f>
        <v>2380000</v>
      </c>
      <c r="D278" s="1" t="s">
        <v>971</v>
      </c>
      <c r="E278" s="1" t="s">
        <v>1017</v>
      </c>
      <c r="F278" s="1" t="s">
        <v>984</v>
      </c>
      <c r="G278" s="1" t="s">
        <v>945</v>
      </c>
      <c r="H278" s="1" t="s">
        <v>967</v>
      </c>
      <c r="I278" s="1" t="s">
        <v>946</v>
      </c>
      <c r="J278" s="1" t="s">
        <v>947</v>
      </c>
      <c r="K278" s="1" t="str">
        <f aca="false">D278&amp;" "&amp;E278&amp;" "&amp;F278&amp;" "&amp;G278&amp;" "&amp;H278&amp;" "&amp;I278&amp;" "&amp;J278</f>
        <v>TWO MILLION THREE HUNDRED EIGHTY THOUSAND DOLLARS</v>
      </c>
    </row>
    <row r="279" customFormat="false" ht="15.3" hidden="false" customHeight="false" outlineLevel="0" collapsed="false">
      <c r="C279" s="1122" t="n">
        <f aca="false">+C278+10000</f>
        <v>2390000</v>
      </c>
      <c r="D279" s="1" t="s">
        <v>971</v>
      </c>
      <c r="E279" s="1" t="s">
        <v>1017</v>
      </c>
      <c r="F279" s="1" t="s">
        <v>984</v>
      </c>
      <c r="G279" s="1" t="s">
        <v>945</v>
      </c>
      <c r="H279" s="1" t="s">
        <v>969</v>
      </c>
      <c r="I279" s="1" t="s">
        <v>946</v>
      </c>
      <c r="J279" s="1" t="s">
        <v>947</v>
      </c>
      <c r="K279" s="1" t="str">
        <f aca="false">D279&amp;" "&amp;E279&amp;" "&amp;F279&amp;" "&amp;G279&amp;" "&amp;H279&amp;" "&amp;I279&amp;" "&amp;J279</f>
        <v>TWO MILLION THREE HUNDRED NINETY THOUSAND DOLLARS</v>
      </c>
    </row>
    <row r="280" customFormat="false" ht="15.3" hidden="false" customHeight="false" outlineLevel="0" collapsed="false">
      <c r="C280" s="1122" t="n">
        <f aca="false">+C279+10000</f>
        <v>2400000</v>
      </c>
      <c r="D280" s="1" t="s">
        <v>971</v>
      </c>
      <c r="E280" s="1" t="s">
        <v>1017</v>
      </c>
      <c r="F280" s="1" t="s">
        <v>997</v>
      </c>
      <c r="G280" s="1" t="s">
        <v>945</v>
      </c>
      <c r="I280" s="1" t="s">
        <v>946</v>
      </c>
      <c r="J280" s="1" t="s">
        <v>947</v>
      </c>
      <c r="K280" s="1" t="str">
        <f aca="false">D280&amp;" "&amp;E280&amp;" "&amp;F280&amp;" "&amp;G280&amp;" "&amp;I280&amp;" "&amp;J280</f>
        <v>TWO MILLION FOUR HUNDRED THOUSAND DOLLARS</v>
      </c>
    </row>
    <row r="281" customFormat="false" ht="15.3" hidden="false" customHeight="false" outlineLevel="0" collapsed="false">
      <c r="C281" s="1122" t="n">
        <f aca="false">+C280+10000</f>
        <v>2410000</v>
      </c>
      <c r="D281" s="1" t="s">
        <v>971</v>
      </c>
      <c r="E281" s="1" t="s">
        <v>1017</v>
      </c>
      <c r="F281" s="1" t="s">
        <v>997</v>
      </c>
      <c r="G281" s="1" t="s">
        <v>945</v>
      </c>
      <c r="H281" s="1" t="s">
        <v>949</v>
      </c>
      <c r="I281" s="1" t="s">
        <v>946</v>
      </c>
      <c r="J281" s="1" t="s">
        <v>947</v>
      </c>
      <c r="K281" s="1" t="str">
        <f aca="false">D281&amp;" "&amp;E281&amp;" "&amp;F281&amp;" "&amp;G281&amp;" "&amp;H281&amp;" "&amp;I281&amp;" "&amp;J281</f>
        <v>TWO MILLION FOUR HUNDRED TEN THOUSAND DOLLARS</v>
      </c>
    </row>
    <row r="282" customFormat="false" ht="15.3" hidden="false" customHeight="false" outlineLevel="0" collapsed="false">
      <c r="C282" s="1122" t="n">
        <f aca="false">+C281+10000</f>
        <v>2420000</v>
      </c>
      <c r="D282" s="1" t="s">
        <v>971</v>
      </c>
      <c r="E282" s="1" t="s">
        <v>1017</v>
      </c>
      <c r="F282" s="1" t="s">
        <v>997</v>
      </c>
      <c r="G282" s="1" t="s">
        <v>945</v>
      </c>
      <c r="H282" s="1" t="s">
        <v>951</v>
      </c>
      <c r="I282" s="1" t="s">
        <v>946</v>
      </c>
      <c r="J282" s="1" t="s">
        <v>947</v>
      </c>
      <c r="K282" s="1" t="str">
        <f aca="false">D282&amp;" "&amp;E282&amp;" "&amp;F282&amp;" "&amp;G282&amp;" "&amp;H282&amp;" "&amp;I282&amp;" "&amp;J282</f>
        <v>TWO MILLION FOUR HUNDRED TWENTY THOUSAND DOLLARS</v>
      </c>
    </row>
    <row r="283" customFormat="false" ht="15.3" hidden="false" customHeight="false" outlineLevel="0" collapsed="false">
      <c r="C283" s="1122" t="n">
        <f aca="false">+C282+5000</f>
        <v>2425000</v>
      </c>
      <c r="D283" s="1" t="s">
        <v>971</v>
      </c>
      <c r="E283" s="1" t="s">
        <v>1017</v>
      </c>
      <c r="F283" s="1" t="s">
        <v>997</v>
      </c>
      <c r="G283" s="1" t="s">
        <v>945</v>
      </c>
      <c r="H283" s="1" t="s">
        <v>953</v>
      </c>
      <c r="I283" s="1" t="s">
        <v>946</v>
      </c>
      <c r="J283" s="1" t="s">
        <v>947</v>
      </c>
      <c r="K283" s="1" t="str">
        <f aca="false">D283&amp;" "&amp;E283&amp;" "&amp;F283&amp;" "&amp;G283&amp;" "&amp;H283&amp;" "&amp;I283&amp;" "&amp;J283</f>
        <v>TWO MILLION FOUR HUNDRED TWENTY-FIVE THOUSAND DOLLARS</v>
      </c>
    </row>
    <row r="284" customFormat="false" ht="15.3" hidden="false" customHeight="false" outlineLevel="0" collapsed="false">
      <c r="C284" s="1122" t="n">
        <f aca="false">+C283+5000</f>
        <v>2430000</v>
      </c>
      <c r="D284" s="1" t="s">
        <v>971</v>
      </c>
      <c r="E284" s="1" t="s">
        <v>1017</v>
      </c>
      <c r="F284" s="1" t="s">
        <v>997</v>
      </c>
      <c r="G284" s="1" t="s">
        <v>945</v>
      </c>
      <c r="H284" s="1" t="s">
        <v>955</v>
      </c>
      <c r="I284" s="1" t="s">
        <v>946</v>
      </c>
      <c r="J284" s="1" t="s">
        <v>947</v>
      </c>
      <c r="K284" s="1" t="str">
        <f aca="false">D284&amp;" "&amp;E284&amp;" "&amp;F284&amp;" "&amp;G284&amp;" "&amp;H284&amp;" "&amp;I284&amp;" "&amp;J284</f>
        <v>TWO MILLION FOUR HUNDRED THIRTY THOUSAND DOLLARS</v>
      </c>
    </row>
    <row r="285" customFormat="false" ht="15.3" hidden="false" customHeight="false" outlineLevel="0" collapsed="false">
      <c r="C285" s="1122" t="n">
        <f aca="false">+C284+10000</f>
        <v>2440000</v>
      </c>
      <c r="D285" s="1" t="s">
        <v>971</v>
      </c>
      <c r="E285" s="1" t="s">
        <v>1017</v>
      </c>
      <c r="F285" s="1" t="s">
        <v>997</v>
      </c>
      <c r="G285" s="1" t="s">
        <v>945</v>
      </c>
      <c r="H285" s="1" t="s">
        <v>957</v>
      </c>
      <c r="I285" s="1" t="s">
        <v>946</v>
      </c>
      <c r="J285" s="1" t="s">
        <v>947</v>
      </c>
      <c r="K285" s="1" t="str">
        <f aca="false">D285&amp;" "&amp;E285&amp;" "&amp;F285&amp;" "&amp;G285&amp;" "&amp;H285&amp;" "&amp;I285&amp;" "&amp;J285</f>
        <v>TWO MILLION FOUR HUNDRED FORTY THOUSAND DOLLARS</v>
      </c>
    </row>
    <row r="286" customFormat="false" ht="15.3" hidden="false" customHeight="false" outlineLevel="0" collapsed="false">
      <c r="C286" s="1122" t="n">
        <f aca="false">+C285+10000</f>
        <v>2450000</v>
      </c>
      <c r="D286" s="1" t="s">
        <v>971</v>
      </c>
      <c r="E286" s="1" t="s">
        <v>1017</v>
      </c>
      <c r="F286" s="1" t="s">
        <v>997</v>
      </c>
      <c r="G286" s="1" t="s">
        <v>945</v>
      </c>
      <c r="H286" s="1" t="s">
        <v>959</v>
      </c>
      <c r="I286" s="1" t="s">
        <v>946</v>
      </c>
      <c r="J286" s="1" t="s">
        <v>947</v>
      </c>
      <c r="K286" s="1" t="str">
        <f aca="false">D286&amp;" "&amp;E286&amp;" "&amp;F286&amp;" "&amp;G286&amp;" "&amp;H286&amp;" "&amp;I286&amp;" "&amp;J286</f>
        <v>TWO MILLION FOUR HUNDRED FIFTY THOUSAND DOLLARS</v>
      </c>
    </row>
    <row r="287" customFormat="false" ht="15.3" hidden="false" customHeight="false" outlineLevel="0" collapsed="false">
      <c r="C287" s="1122" t="n">
        <f aca="false">+C286+10000</f>
        <v>2460000</v>
      </c>
      <c r="D287" s="1" t="s">
        <v>971</v>
      </c>
      <c r="E287" s="1" t="s">
        <v>1017</v>
      </c>
      <c r="F287" s="1" t="s">
        <v>997</v>
      </c>
      <c r="G287" s="1" t="s">
        <v>945</v>
      </c>
      <c r="H287" s="1" t="s">
        <v>961</v>
      </c>
      <c r="I287" s="1" t="s">
        <v>946</v>
      </c>
      <c r="J287" s="1" t="s">
        <v>947</v>
      </c>
      <c r="K287" s="1" t="str">
        <f aca="false">D287&amp;" "&amp;E287&amp;" "&amp;F287&amp;" "&amp;G287&amp;" "&amp;H287&amp;" "&amp;I287&amp;" "&amp;J287</f>
        <v>TWO MILLION FOUR HUNDRED SIXTY THOUSAND DOLLARS</v>
      </c>
    </row>
    <row r="288" customFormat="false" ht="15.3" hidden="false" customHeight="false" outlineLevel="0" collapsed="false">
      <c r="C288" s="1122" t="n">
        <f aca="false">+C287+10000</f>
        <v>2470000</v>
      </c>
      <c r="D288" s="1" t="s">
        <v>971</v>
      </c>
      <c r="E288" s="1" t="s">
        <v>1017</v>
      </c>
      <c r="F288" s="1" t="s">
        <v>997</v>
      </c>
      <c r="G288" s="1" t="s">
        <v>945</v>
      </c>
      <c r="H288" s="1" t="s">
        <v>963</v>
      </c>
      <c r="I288" s="1" t="s">
        <v>946</v>
      </c>
      <c r="J288" s="1" t="s">
        <v>947</v>
      </c>
      <c r="K288" s="1" t="str">
        <f aca="false">D288&amp;" "&amp;E288&amp;" "&amp;F288&amp;" "&amp;G288&amp;" "&amp;H288&amp;" "&amp;I288&amp;" "&amp;J288</f>
        <v>TWO MILLION FOUR HUNDRED SEVENTY THOUSAND DOLLARS</v>
      </c>
    </row>
    <row r="289" customFormat="false" ht="15.3" hidden="false" customHeight="false" outlineLevel="0" collapsed="false">
      <c r="C289" s="1122" t="n">
        <f aca="false">+C288+5000</f>
        <v>2475000</v>
      </c>
      <c r="D289" s="1" t="s">
        <v>971</v>
      </c>
      <c r="E289" s="1" t="s">
        <v>1017</v>
      </c>
      <c r="F289" s="1" t="s">
        <v>997</v>
      </c>
      <c r="G289" s="1" t="s">
        <v>945</v>
      </c>
      <c r="H289" s="1" t="s">
        <v>965</v>
      </c>
      <c r="I289" s="1" t="s">
        <v>946</v>
      </c>
      <c r="J289" s="1" t="s">
        <v>947</v>
      </c>
      <c r="K289" s="1" t="str">
        <f aca="false">D289&amp;" "&amp;E289&amp;" "&amp;F289&amp;" "&amp;G289&amp;" "&amp;H289&amp;" "&amp;I289&amp;" "&amp;J289</f>
        <v>TWO MILLION FOUR HUNDRED SEVENTY-FIVE THOUSAND DOLLARS</v>
      </c>
    </row>
    <row r="290" customFormat="false" ht="15.3" hidden="false" customHeight="false" outlineLevel="0" collapsed="false">
      <c r="C290" s="1122" t="n">
        <f aca="false">+C289+5000</f>
        <v>2480000</v>
      </c>
      <c r="D290" s="1" t="s">
        <v>971</v>
      </c>
      <c r="E290" s="1" t="s">
        <v>1017</v>
      </c>
      <c r="F290" s="1" t="s">
        <v>997</v>
      </c>
      <c r="G290" s="1" t="s">
        <v>945</v>
      </c>
      <c r="H290" s="1" t="s">
        <v>967</v>
      </c>
      <c r="I290" s="1" t="s">
        <v>946</v>
      </c>
      <c r="J290" s="1" t="s">
        <v>947</v>
      </c>
      <c r="K290" s="1" t="str">
        <f aca="false">D290&amp;" "&amp;E290&amp;" "&amp;F290&amp;" "&amp;G290&amp;" "&amp;H290&amp;" "&amp;I290&amp;" "&amp;J290</f>
        <v>TWO MILLION FOUR HUNDRED EIGHTY THOUSAND DOLLARS</v>
      </c>
    </row>
    <row r="291" customFormat="false" ht="15.3" hidden="false" customHeight="false" outlineLevel="0" collapsed="false">
      <c r="C291" s="1122" t="n">
        <f aca="false">+C290+10000</f>
        <v>2490000</v>
      </c>
      <c r="D291" s="1" t="s">
        <v>971</v>
      </c>
      <c r="E291" s="1" t="s">
        <v>1017</v>
      </c>
      <c r="F291" s="1" t="s">
        <v>997</v>
      </c>
      <c r="G291" s="1" t="s">
        <v>945</v>
      </c>
      <c r="H291" s="1" t="s">
        <v>969</v>
      </c>
      <c r="I291" s="1" t="s">
        <v>946</v>
      </c>
      <c r="J291" s="1" t="s">
        <v>947</v>
      </c>
      <c r="K291" s="1" t="str">
        <f aca="false">D291&amp;" "&amp;E291&amp;" "&amp;F291&amp;" "&amp;G291&amp;" "&amp;H291&amp;" "&amp;I291&amp;" "&amp;J291</f>
        <v>TWO MILLION FOUR HUNDRED NINETY THOUSAND DOLLARS</v>
      </c>
    </row>
    <row r="292" customFormat="false" ht="15.3" hidden="false" customHeight="false" outlineLevel="0" collapsed="false">
      <c r="C292" s="1122" t="n">
        <f aca="false">+C291+10000</f>
        <v>2500000</v>
      </c>
      <c r="D292" s="1" t="s">
        <v>971</v>
      </c>
      <c r="E292" s="1" t="s">
        <v>1017</v>
      </c>
      <c r="F292" s="1" t="s">
        <v>1010</v>
      </c>
      <c r="G292" s="1" t="s">
        <v>945</v>
      </c>
      <c r="I292" s="1" t="s">
        <v>946</v>
      </c>
      <c r="J292" s="1" t="s">
        <v>947</v>
      </c>
      <c r="K292" s="1" t="str">
        <f aca="false">D292&amp;" "&amp;E292&amp;" "&amp;F292&amp;" "&amp;G292&amp;" "&amp;I292&amp;" "&amp;J292</f>
        <v>TWO MILLION FIVE HUNDRED THOUSAND DOLLARS</v>
      </c>
    </row>
    <row r="293" customFormat="false" ht="15.3" hidden="false" customHeight="false" outlineLevel="0" collapsed="false">
      <c r="C293" s="1122" t="n">
        <f aca="false">+C292+10000</f>
        <v>2510000</v>
      </c>
      <c r="D293" s="1" t="s">
        <v>971</v>
      </c>
      <c r="E293" s="1" t="s">
        <v>1017</v>
      </c>
      <c r="F293" s="1" t="s">
        <v>1010</v>
      </c>
      <c r="G293" s="1" t="s">
        <v>945</v>
      </c>
      <c r="H293" s="1" t="s">
        <v>949</v>
      </c>
      <c r="I293" s="1" t="s">
        <v>946</v>
      </c>
      <c r="J293" s="1" t="s">
        <v>947</v>
      </c>
      <c r="K293" s="1" t="str">
        <f aca="false">D293&amp;" "&amp;E293&amp;" "&amp;F293&amp;" "&amp;G293&amp;" "&amp;H293&amp;" "&amp;I293&amp;" "&amp;J293</f>
        <v>TWO MILLION FIVE HUNDRED TEN THOUSAND DOLLARS</v>
      </c>
    </row>
    <row r="294" customFormat="false" ht="15.3" hidden="false" customHeight="false" outlineLevel="0" collapsed="false">
      <c r="C294" s="1122" t="n">
        <f aca="false">+C293+10000</f>
        <v>2520000</v>
      </c>
      <c r="D294" s="1" t="s">
        <v>971</v>
      </c>
      <c r="E294" s="1" t="s">
        <v>1017</v>
      </c>
      <c r="F294" s="1" t="s">
        <v>1010</v>
      </c>
      <c r="G294" s="1" t="s">
        <v>945</v>
      </c>
      <c r="H294" s="1" t="s">
        <v>951</v>
      </c>
      <c r="I294" s="1" t="s">
        <v>946</v>
      </c>
      <c r="J294" s="1" t="s">
        <v>947</v>
      </c>
      <c r="K294" s="1" t="str">
        <f aca="false">D294&amp;" "&amp;E294&amp;" "&amp;F294&amp;" "&amp;G294&amp;" "&amp;H294&amp;" "&amp;I294&amp;" "&amp;J294</f>
        <v>TWO MILLION FIVE HUNDRED TWENTY THOUSAND DOLLARS</v>
      </c>
    </row>
    <row r="295" customFormat="false" ht="15.3" hidden="false" customHeight="false" outlineLevel="0" collapsed="false">
      <c r="C295" s="1122" t="n">
        <f aca="false">+C294+5000</f>
        <v>2525000</v>
      </c>
      <c r="D295" s="1" t="s">
        <v>971</v>
      </c>
      <c r="E295" s="1" t="s">
        <v>1017</v>
      </c>
      <c r="F295" s="1" t="s">
        <v>1010</v>
      </c>
      <c r="G295" s="1" t="s">
        <v>945</v>
      </c>
      <c r="H295" s="1" t="s">
        <v>953</v>
      </c>
      <c r="I295" s="1" t="s">
        <v>946</v>
      </c>
      <c r="J295" s="1" t="s">
        <v>947</v>
      </c>
      <c r="K295" s="1" t="str">
        <f aca="false">D295&amp;" "&amp;E295&amp;" "&amp;F295&amp;" "&amp;G295&amp;" "&amp;H295&amp;" "&amp;I295&amp;" "&amp;J295</f>
        <v>TWO MILLION FIVE HUNDRED TWENTY-FIVE THOUSAND DOLLARS</v>
      </c>
    </row>
    <row r="296" customFormat="false" ht="15.3" hidden="false" customHeight="false" outlineLevel="0" collapsed="false">
      <c r="C296" s="1122" t="n">
        <f aca="false">+C295+5000</f>
        <v>2530000</v>
      </c>
      <c r="D296" s="1" t="s">
        <v>971</v>
      </c>
      <c r="E296" s="1" t="s">
        <v>1017</v>
      </c>
      <c r="F296" s="1" t="s">
        <v>1010</v>
      </c>
      <c r="G296" s="1" t="s">
        <v>945</v>
      </c>
      <c r="H296" s="1" t="s">
        <v>955</v>
      </c>
      <c r="I296" s="1" t="s">
        <v>946</v>
      </c>
      <c r="J296" s="1" t="s">
        <v>947</v>
      </c>
      <c r="K296" s="1" t="str">
        <f aca="false">D296&amp;" "&amp;E296&amp;" "&amp;F296&amp;" "&amp;G296&amp;" "&amp;H296&amp;" "&amp;I296&amp;" "&amp;J296</f>
        <v>TWO MILLION FIVE HUNDRED THIRTY THOUSAND DOLLARS</v>
      </c>
    </row>
    <row r="297" customFormat="false" ht="15.3" hidden="false" customHeight="false" outlineLevel="0" collapsed="false">
      <c r="C297" s="1122" t="n">
        <f aca="false">+C296+10000</f>
        <v>2540000</v>
      </c>
      <c r="D297" s="1" t="s">
        <v>971</v>
      </c>
      <c r="E297" s="1" t="s">
        <v>1017</v>
      </c>
      <c r="F297" s="1" t="s">
        <v>1010</v>
      </c>
      <c r="G297" s="1" t="s">
        <v>945</v>
      </c>
      <c r="H297" s="1" t="s">
        <v>957</v>
      </c>
      <c r="I297" s="1" t="s">
        <v>946</v>
      </c>
      <c r="J297" s="1" t="s">
        <v>947</v>
      </c>
      <c r="K297" s="1" t="str">
        <f aca="false">D297&amp;" "&amp;E297&amp;" "&amp;F297&amp;" "&amp;G297&amp;" "&amp;H297&amp;" "&amp;I297&amp;" "&amp;J297</f>
        <v>TWO MILLION FIVE HUNDRED FORTY THOUSAND DOLLARS</v>
      </c>
    </row>
    <row r="298" customFormat="false" ht="15.3" hidden="false" customHeight="false" outlineLevel="0" collapsed="false">
      <c r="C298" s="1122" t="n">
        <f aca="false">+C297+10000</f>
        <v>2550000</v>
      </c>
      <c r="D298" s="1" t="s">
        <v>971</v>
      </c>
      <c r="E298" s="1" t="s">
        <v>1017</v>
      </c>
      <c r="F298" s="1" t="s">
        <v>1010</v>
      </c>
      <c r="G298" s="1" t="s">
        <v>945</v>
      </c>
      <c r="H298" s="1" t="s">
        <v>959</v>
      </c>
      <c r="I298" s="1" t="s">
        <v>946</v>
      </c>
      <c r="J298" s="1" t="s">
        <v>947</v>
      </c>
      <c r="K298" s="1" t="str">
        <f aca="false">D298&amp;" "&amp;E298&amp;" "&amp;F298&amp;" "&amp;G298&amp;" "&amp;H298&amp;" "&amp;I298&amp;" "&amp;J298</f>
        <v>TWO MILLION FIVE HUNDRED FIFTY THOUSAND DOLLARS</v>
      </c>
    </row>
    <row r="299" customFormat="false" ht="15.3" hidden="false" customHeight="false" outlineLevel="0" collapsed="false">
      <c r="C299" s="1122" t="n">
        <f aca="false">+C298+10000</f>
        <v>2560000</v>
      </c>
      <c r="D299" s="1" t="s">
        <v>971</v>
      </c>
      <c r="E299" s="1" t="s">
        <v>1017</v>
      </c>
      <c r="F299" s="1" t="s">
        <v>1010</v>
      </c>
      <c r="G299" s="1" t="s">
        <v>945</v>
      </c>
      <c r="H299" s="1" t="s">
        <v>961</v>
      </c>
      <c r="I299" s="1" t="s">
        <v>946</v>
      </c>
      <c r="J299" s="1" t="s">
        <v>947</v>
      </c>
      <c r="K299" s="1" t="str">
        <f aca="false">D299&amp;" "&amp;E299&amp;" "&amp;F299&amp;" "&amp;G299&amp;" "&amp;H299&amp;" "&amp;I299&amp;" "&amp;J299</f>
        <v>TWO MILLION FIVE HUNDRED SIXTY THOUSAND DOLLARS</v>
      </c>
    </row>
    <row r="300" customFormat="false" ht="15.3" hidden="false" customHeight="false" outlineLevel="0" collapsed="false">
      <c r="C300" s="1122" t="n">
        <f aca="false">+C299+10000</f>
        <v>2570000</v>
      </c>
      <c r="D300" s="1" t="s">
        <v>971</v>
      </c>
      <c r="E300" s="1" t="s">
        <v>1017</v>
      </c>
      <c r="F300" s="1" t="s">
        <v>1010</v>
      </c>
      <c r="G300" s="1" t="s">
        <v>945</v>
      </c>
      <c r="H300" s="1" t="s">
        <v>963</v>
      </c>
      <c r="I300" s="1" t="s">
        <v>946</v>
      </c>
      <c r="J300" s="1" t="s">
        <v>947</v>
      </c>
      <c r="K300" s="1" t="str">
        <f aca="false">D300&amp;" "&amp;E300&amp;" "&amp;F300&amp;" "&amp;G300&amp;" "&amp;H300&amp;" "&amp;I300&amp;" "&amp;J300</f>
        <v>TWO MILLION FIVE HUNDRED SEVENTY THOUSAND DOLLARS</v>
      </c>
    </row>
    <row r="301" customFormat="false" ht="15.3" hidden="false" customHeight="false" outlineLevel="0" collapsed="false">
      <c r="C301" s="1122" t="n">
        <f aca="false">+C300+5000</f>
        <v>2575000</v>
      </c>
      <c r="D301" s="1" t="s">
        <v>971</v>
      </c>
      <c r="E301" s="1" t="s">
        <v>1017</v>
      </c>
      <c r="F301" s="1" t="s">
        <v>1010</v>
      </c>
      <c r="G301" s="1" t="s">
        <v>945</v>
      </c>
      <c r="H301" s="1" t="s">
        <v>965</v>
      </c>
      <c r="I301" s="1" t="s">
        <v>946</v>
      </c>
      <c r="J301" s="1" t="s">
        <v>947</v>
      </c>
      <c r="K301" s="1" t="str">
        <f aca="false">D301&amp;" "&amp;E301&amp;" "&amp;F301&amp;" "&amp;G301&amp;" "&amp;H301&amp;" "&amp;I301&amp;" "&amp;J301</f>
        <v>TWO MILLION FIVE HUNDRED SEVENTY-FIVE THOUSAND DOLLARS</v>
      </c>
    </row>
    <row r="302" customFormat="false" ht="15.3" hidden="false" customHeight="false" outlineLevel="0" collapsed="false">
      <c r="C302" s="1122" t="n">
        <f aca="false">+C301+5000</f>
        <v>2580000</v>
      </c>
      <c r="D302" s="1" t="s">
        <v>971</v>
      </c>
      <c r="E302" s="1" t="s">
        <v>1017</v>
      </c>
      <c r="F302" s="1" t="s">
        <v>1010</v>
      </c>
      <c r="G302" s="1" t="s">
        <v>945</v>
      </c>
      <c r="H302" s="1" t="s">
        <v>967</v>
      </c>
      <c r="I302" s="1" t="s">
        <v>946</v>
      </c>
      <c r="J302" s="1" t="s">
        <v>947</v>
      </c>
      <c r="K302" s="1" t="str">
        <f aca="false">D302&amp;" "&amp;E302&amp;" "&amp;F302&amp;" "&amp;G302&amp;" "&amp;H302&amp;" "&amp;I302&amp;" "&amp;J302</f>
        <v>TWO MILLION FIVE HUNDRED EIGHTY THOUSAND DOLLARS</v>
      </c>
    </row>
    <row r="303" customFormat="false" ht="15.3" hidden="false" customHeight="false" outlineLevel="0" collapsed="false">
      <c r="C303" s="1122" t="n">
        <f aca="false">+C302+10000</f>
        <v>2590000</v>
      </c>
      <c r="D303" s="1" t="s">
        <v>971</v>
      </c>
      <c r="E303" s="1" t="s">
        <v>1017</v>
      </c>
      <c r="F303" s="1" t="s">
        <v>1010</v>
      </c>
      <c r="G303" s="1" t="s">
        <v>945</v>
      </c>
      <c r="H303" s="1" t="s">
        <v>969</v>
      </c>
      <c r="I303" s="1" t="s">
        <v>946</v>
      </c>
      <c r="J303" s="1" t="s">
        <v>947</v>
      </c>
      <c r="K303" s="1" t="str">
        <f aca="false">D303&amp;" "&amp;E303&amp;" "&amp;F303&amp;" "&amp;G303&amp;" "&amp;H303&amp;" "&amp;I303&amp;" "&amp;J303</f>
        <v>TWO MILLION FIVE HUNDRED NINETY THOUSAND DOLLARS</v>
      </c>
    </row>
    <row r="304" customFormat="false" ht="15.3" hidden="false" customHeight="false" outlineLevel="0" collapsed="false">
      <c r="C304" s="1122" t="n">
        <f aca="false">+C303+10000</f>
        <v>2600000</v>
      </c>
      <c r="D304" s="1" t="s">
        <v>971</v>
      </c>
      <c r="E304" s="1" t="s">
        <v>1017</v>
      </c>
      <c r="F304" s="1" t="s">
        <v>1013</v>
      </c>
      <c r="G304" s="1" t="s">
        <v>945</v>
      </c>
      <c r="I304" s="1" t="s">
        <v>946</v>
      </c>
      <c r="J304" s="1" t="s">
        <v>947</v>
      </c>
      <c r="K304" s="1" t="str">
        <f aca="false">D304&amp;" "&amp;E304&amp;" "&amp;F304&amp;" "&amp;G304&amp;" "&amp;I304&amp;" "&amp;J304</f>
        <v>TWO MILLION SIX HUNDRED THOUSAND DOLLARS</v>
      </c>
    </row>
    <row r="305" customFormat="false" ht="15.3" hidden="false" customHeight="false" outlineLevel="0" collapsed="false">
      <c r="C305" s="1122" t="n">
        <f aca="false">+C304+10000</f>
        <v>2610000</v>
      </c>
      <c r="D305" s="1" t="s">
        <v>971</v>
      </c>
      <c r="E305" s="1" t="s">
        <v>1017</v>
      </c>
      <c r="F305" s="1" t="s">
        <v>1013</v>
      </c>
      <c r="G305" s="1" t="s">
        <v>945</v>
      </c>
      <c r="H305" s="1" t="s">
        <v>949</v>
      </c>
      <c r="I305" s="1" t="s">
        <v>946</v>
      </c>
      <c r="J305" s="1" t="s">
        <v>947</v>
      </c>
      <c r="K305" s="1" t="str">
        <f aca="false">D305&amp;" "&amp;E305&amp;" "&amp;F305&amp;" "&amp;G305&amp;" "&amp;H305&amp;" "&amp;I305&amp;" "&amp;J305</f>
        <v>TWO MILLION SIX HUNDRED TEN THOUSAND DOLLARS</v>
      </c>
    </row>
    <row r="306" customFormat="false" ht="15.3" hidden="false" customHeight="false" outlineLevel="0" collapsed="false">
      <c r="C306" s="1122" t="n">
        <f aca="false">+C305+10000</f>
        <v>2620000</v>
      </c>
      <c r="D306" s="1" t="s">
        <v>971</v>
      </c>
      <c r="E306" s="1" t="s">
        <v>1017</v>
      </c>
      <c r="F306" s="1" t="s">
        <v>1013</v>
      </c>
      <c r="G306" s="1" t="s">
        <v>945</v>
      </c>
      <c r="H306" s="1" t="s">
        <v>951</v>
      </c>
      <c r="I306" s="1" t="s">
        <v>946</v>
      </c>
      <c r="J306" s="1" t="s">
        <v>947</v>
      </c>
      <c r="K306" s="1" t="str">
        <f aca="false">D306&amp;" "&amp;E306&amp;" "&amp;F306&amp;" "&amp;G306&amp;" "&amp;H306&amp;" "&amp;I306&amp;" "&amp;J306</f>
        <v>TWO MILLION SIX HUNDRED TWENTY THOUSAND DOLLARS</v>
      </c>
    </row>
    <row r="307" customFormat="false" ht="15.3" hidden="false" customHeight="false" outlineLevel="0" collapsed="false">
      <c r="C307" s="1122" t="n">
        <f aca="false">+C306+5000</f>
        <v>2625000</v>
      </c>
      <c r="D307" s="1" t="s">
        <v>971</v>
      </c>
      <c r="E307" s="1" t="s">
        <v>1017</v>
      </c>
      <c r="F307" s="1" t="s">
        <v>1013</v>
      </c>
      <c r="G307" s="1" t="s">
        <v>945</v>
      </c>
      <c r="H307" s="1" t="s">
        <v>953</v>
      </c>
      <c r="I307" s="1" t="s">
        <v>946</v>
      </c>
      <c r="J307" s="1" t="s">
        <v>947</v>
      </c>
      <c r="K307" s="1" t="str">
        <f aca="false">D307&amp;" "&amp;E307&amp;" "&amp;F307&amp;" "&amp;G307&amp;" "&amp;H307&amp;" "&amp;I307&amp;" "&amp;J307</f>
        <v>TWO MILLION SIX HUNDRED TWENTY-FIVE THOUSAND DOLLARS</v>
      </c>
    </row>
    <row r="308" customFormat="false" ht="15.3" hidden="false" customHeight="false" outlineLevel="0" collapsed="false">
      <c r="C308" s="1122" t="n">
        <f aca="false">+C307+5000</f>
        <v>2630000</v>
      </c>
      <c r="D308" s="1" t="s">
        <v>971</v>
      </c>
      <c r="E308" s="1" t="s">
        <v>1017</v>
      </c>
      <c r="F308" s="1" t="s">
        <v>1013</v>
      </c>
      <c r="G308" s="1" t="s">
        <v>945</v>
      </c>
      <c r="H308" s="1" t="s">
        <v>955</v>
      </c>
      <c r="I308" s="1" t="s">
        <v>946</v>
      </c>
      <c r="J308" s="1" t="s">
        <v>947</v>
      </c>
      <c r="K308" s="1" t="str">
        <f aca="false">D308&amp;" "&amp;E308&amp;" "&amp;F308&amp;" "&amp;G308&amp;" "&amp;H308&amp;" "&amp;I308&amp;" "&amp;J308</f>
        <v>TWO MILLION SIX HUNDRED THIRTY THOUSAND DOLLARS</v>
      </c>
    </row>
    <row r="309" customFormat="false" ht="15.3" hidden="false" customHeight="false" outlineLevel="0" collapsed="false">
      <c r="C309" s="1122" t="n">
        <f aca="false">+C308+10000</f>
        <v>2640000</v>
      </c>
      <c r="D309" s="1" t="s">
        <v>971</v>
      </c>
      <c r="E309" s="1" t="s">
        <v>1017</v>
      </c>
      <c r="F309" s="1" t="s">
        <v>1013</v>
      </c>
      <c r="G309" s="1" t="s">
        <v>945</v>
      </c>
      <c r="H309" s="1" t="s">
        <v>957</v>
      </c>
      <c r="I309" s="1" t="s">
        <v>946</v>
      </c>
      <c r="J309" s="1" t="s">
        <v>947</v>
      </c>
      <c r="K309" s="1" t="str">
        <f aca="false">D309&amp;" "&amp;E309&amp;" "&amp;F309&amp;" "&amp;G309&amp;" "&amp;H309&amp;" "&amp;I309&amp;" "&amp;J309</f>
        <v>TWO MILLION SIX HUNDRED FORTY THOUSAND DOLLARS</v>
      </c>
    </row>
    <row r="310" customFormat="false" ht="15.3" hidden="false" customHeight="false" outlineLevel="0" collapsed="false">
      <c r="C310" s="1122" t="n">
        <f aca="false">+C309+10000</f>
        <v>2650000</v>
      </c>
      <c r="D310" s="1" t="s">
        <v>971</v>
      </c>
      <c r="E310" s="1" t="s">
        <v>1017</v>
      </c>
      <c r="F310" s="1" t="s">
        <v>1013</v>
      </c>
      <c r="G310" s="1" t="s">
        <v>945</v>
      </c>
      <c r="H310" s="1" t="s">
        <v>959</v>
      </c>
      <c r="I310" s="1" t="s">
        <v>946</v>
      </c>
      <c r="J310" s="1" t="s">
        <v>947</v>
      </c>
      <c r="K310" s="1" t="str">
        <f aca="false">D310&amp;" "&amp;E310&amp;" "&amp;F310&amp;" "&amp;G310&amp;" "&amp;H310&amp;" "&amp;I310&amp;" "&amp;J310</f>
        <v>TWO MILLION SIX HUNDRED FIFTY THOUSAND DOLLARS</v>
      </c>
    </row>
    <row r="311" customFormat="false" ht="15.3" hidden="false" customHeight="false" outlineLevel="0" collapsed="false">
      <c r="C311" s="1122" t="n">
        <f aca="false">+C310+10000</f>
        <v>2660000</v>
      </c>
      <c r="D311" s="1" t="s">
        <v>971</v>
      </c>
      <c r="E311" s="1" t="s">
        <v>1017</v>
      </c>
      <c r="F311" s="1" t="s">
        <v>1013</v>
      </c>
      <c r="G311" s="1" t="s">
        <v>945</v>
      </c>
      <c r="H311" s="1" t="s">
        <v>961</v>
      </c>
      <c r="I311" s="1" t="s">
        <v>946</v>
      </c>
      <c r="J311" s="1" t="s">
        <v>947</v>
      </c>
      <c r="K311" s="1" t="str">
        <f aca="false">D311&amp;" "&amp;E311&amp;" "&amp;F311&amp;" "&amp;G311&amp;" "&amp;H311&amp;" "&amp;I311&amp;" "&amp;J311</f>
        <v>TWO MILLION SIX HUNDRED SIXTY THOUSAND DOLLARS</v>
      </c>
    </row>
    <row r="312" customFormat="false" ht="15.3" hidden="false" customHeight="false" outlineLevel="0" collapsed="false">
      <c r="C312" s="1122" t="n">
        <f aca="false">+C311+10000</f>
        <v>2670000</v>
      </c>
      <c r="D312" s="1" t="s">
        <v>971</v>
      </c>
      <c r="E312" s="1" t="s">
        <v>1017</v>
      </c>
      <c r="F312" s="1" t="s">
        <v>1013</v>
      </c>
      <c r="G312" s="1" t="s">
        <v>945</v>
      </c>
      <c r="H312" s="1" t="s">
        <v>963</v>
      </c>
      <c r="I312" s="1" t="s">
        <v>946</v>
      </c>
      <c r="J312" s="1" t="s">
        <v>947</v>
      </c>
      <c r="K312" s="1" t="str">
        <f aca="false">D312&amp;" "&amp;E312&amp;" "&amp;F312&amp;" "&amp;G312&amp;" "&amp;H312&amp;" "&amp;I312&amp;" "&amp;J312</f>
        <v>TWO MILLION SIX HUNDRED SEVENTY THOUSAND DOLLARS</v>
      </c>
    </row>
    <row r="313" customFormat="false" ht="15.3" hidden="false" customHeight="false" outlineLevel="0" collapsed="false">
      <c r="C313" s="1122" t="n">
        <f aca="false">+C312+5000</f>
        <v>2675000</v>
      </c>
      <c r="D313" s="1" t="s">
        <v>971</v>
      </c>
      <c r="E313" s="1" t="s">
        <v>1017</v>
      </c>
      <c r="F313" s="1" t="s">
        <v>1013</v>
      </c>
      <c r="G313" s="1" t="s">
        <v>945</v>
      </c>
      <c r="H313" s="1" t="s">
        <v>965</v>
      </c>
      <c r="I313" s="1" t="s">
        <v>946</v>
      </c>
      <c r="J313" s="1" t="s">
        <v>947</v>
      </c>
      <c r="K313" s="1" t="str">
        <f aca="false">D313&amp;" "&amp;E313&amp;" "&amp;F313&amp;" "&amp;G313&amp;" "&amp;H313&amp;" "&amp;I313&amp;" "&amp;J313</f>
        <v>TWO MILLION SIX HUNDRED SEVENTY-FIVE THOUSAND DOLLARS</v>
      </c>
    </row>
    <row r="314" customFormat="false" ht="15.3" hidden="false" customHeight="false" outlineLevel="0" collapsed="false">
      <c r="C314" s="1122" t="n">
        <f aca="false">+C313+5000</f>
        <v>2680000</v>
      </c>
      <c r="D314" s="1" t="s">
        <v>971</v>
      </c>
      <c r="E314" s="1" t="s">
        <v>1017</v>
      </c>
      <c r="F314" s="1" t="s">
        <v>1013</v>
      </c>
      <c r="G314" s="1" t="s">
        <v>945</v>
      </c>
      <c r="H314" s="1" t="s">
        <v>967</v>
      </c>
      <c r="I314" s="1" t="s">
        <v>946</v>
      </c>
      <c r="J314" s="1" t="s">
        <v>947</v>
      </c>
      <c r="K314" s="1" t="str">
        <f aca="false">D314&amp;" "&amp;E314&amp;" "&amp;F314&amp;" "&amp;G314&amp;" "&amp;H314&amp;" "&amp;I314&amp;" "&amp;J314</f>
        <v>TWO MILLION SIX HUNDRED EIGHTY THOUSAND DOLLARS</v>
      </c>
    </row>
    <row r="315" customFormat="false" ht="15.3" hidden="false" customHeight="false" outlineLevel="0" collapsed="false">
      <c r="C315" s="1122" t="n">
        <f aca="false">+C314+10000</f>
        <v>2690000</v>
      </c>
      <c r="D315" s="1" t="s">
        <v>971</v>
      </c>
      <c r="E315" s="1" t="s">
        <v>1017</v>
      </c>
      <c r="F315" s="1" t="s">
        <v>1013</v>
      </c>
      <c r="G315" s="1" t="s">
        <v>945</v>
      </c>
      <c r="H315" s="1" t="s">
        <v>969</v>
      </c>
      <c r="I315" s="1" t="s">
        <v>946</v>
      </c>
      <c r="J315" s="1" t="s">
        <v>947</v>
      </c>
      <c r="K315" s="1" t="str">
        <f aca="false">D315&amp;" "&amp;E315&amp;" "&amp;F315&amp;" "&amp;G315&amp;" "&amp;H315&amp;" "&amp;I315&amp;" "&amp;J315</f>
        <v>TWO MILLION SIX HUNDRED NINETY THOUSAND DOLLARS</v>
      </c>
    </row>
    <row r="316" customFormat="false" ht="15.3" hidden="false" customHeight="false" outlineLevel="0" collapsed="false">
      <c r="C316" s="1122" t="n">
        <f aca="false">+C315+10000</f>
        <v>2700000</v>
      </c>
      <c r="D316" s="1" t="s">
        <v>971</v>
      </c>
      <c r="E316" s="1" t="s">
        <v>1017</v>
      </c>
      <c r="F316" s="1" t="s">
        <v>1014</v>
      </c>
      <c r="G316" s="1" t="s">
        <v>945</v>
      </c>
      <c r="I316" s="1" t="s">
        <v>946</v>
      </c>
      <c r="J316" s="1" t="s">
        <v>947</v>
      </c>
      <c r="K316" s="1" t="str">
        <f aca="false">D316&amp;" "&amp;E316&amp;" "&amp;F316&amp;" "&amp;G316&amp;" "&amp;I316&amp;" "&amp;J316</f>
        <v>TWO MILLION SEVEN HUNDRED THOUSAND DOLLARS</v>
      </c>
    </row>
    <row r="317" customFormat="false" ht="15.3" hidden="false" customHeight="false" outlineLevel="0" collapsed="false">
      <c r="C317" s="1122" t="n">
        <f aca="false">+C316+10000</f>
        <v>2710000</v>
      </c>
      <c r="D317" s="1" t="s">
        <v>971</v>
      </c>
      <c r="E317" s="1" t="s">
        <v>1017</v>
      </c>
      <c r="F317" s="1" t="s">
        <v>1014</v>
      </c>
      <c r="G317" s="1" t="s">
        <v>945</v>
      </c>
      <c r="H317" s="1" t="s">
        <v>949</v>
      </c>
      <c r="I317" s="1" t="s">
        <v>946</v>
      </c>
      <c r="J317" s="1" t="s">
        <v>947</v>
      </c>
      <c r="K317" s="1" t="str">
        <f aca="false">D317&amp;" "&amp;E317&amp;" "&amp;F317&amp;" "&amp;G317&amp;" "&amp;H317&amp;" "&amp;I317&amp;" "&amp;J317</f>
        <v>TWO MILLION SEVEN HUNDRED TEN THOUSAND DOLLARS</v>
      </c>
    </row>
    <row r="318" customFormat="false" ht="15.3" hidden="false" customHeight="false" outlineLevel="0" collapsed="false">
      <c r="C318" s="1122" t="n">
        <f aca="false">+C317+10000</f>
        <v>2720000</v>
      </c>
      <c r="D318" s="1" t="s">
        <v>971</v>
      </c>
      <c r="E318" s="1" t="s">
        <v>1017</v>
      </c>
      <c r="F318" s="1" t="s">
        <v>1014</v>
      </c>
      <c r="G318" s="1" t="s">
        <v>945</v>
      </c>
      <c r="H318" s="1" t="s">
        <v>951</v>
      </c>
      <c r="I318" s="1" t="s">
        <v>946</v>
      </c>
      <c r="J318" s="1" t="s">
        <v>947</v>
      </c>
      <c r="K318" s="1" t="str">
        <f aca="false">D318&amp;" "&amp;E318&amp;" "&amp;F318&amp;" "&amp;G318&amp;" "&amp;H318&amp;" "&amp;I318&amp;" "&amp;J318</f>
        <v>TWO MILLION SEVEN HUNDRED TWENTY THOUSAND DOLLARS</v>
      </c>
    </row>
    <row r="319" customFormat="false" ht="15.3" hidden="false" customHeight="false" outlineLevel="0" collapsed="false">
      <c r="C319" s="1122" t="n">
        <f aca="false">+C318+5000</f>
        <v>2725000</v>
      </c>
      <c r="D319" s="1" t="s">
        <v>971</v>
      </c>
      <c r="E319" s="1" t="s">
        <v>1017</v>
      </c>
      <c r="F319" s="1" t="s">
        <v>1014</v>
      </c>
      <c r="G319" s="1" t="s">
        <v>945</v>
      </c>
      <c r="H319" s="1" t="s">
        <v>953</v>
      </c>
      <c r="I319" s="1" t="s">
        <v>946</v>
      </c>
      <c r="J319" s="1" t="s">
        <v>947</v>
      </c>
      <c r="K319" s="1" t="str">
        <f aca="false">D319&amp;" "&amp;E319&amp;" "&amp;F319&amp;" "&amp;G319&amp;" "&amp;H319&amp;" "&amp;I319&amp;" "&amp;J319</f>
        <v>TWO MILLION SEVEN HUNDRED TWENTY-FIVE THOUSAND DOLLARS</v>
      </c>
    </row>
    <row r="320" customFormat="false" ht="15.3" hidden="false" customHeight="false" outlineLevel="0" collapsed="false">
      <c r="C320" s="1122" t="n">
        <f aca="false">+C319+5000</f>
        <v>2730000</v>
      </c>
      <c r="D320" s="1" t="s">
        <v>971</v>
      </c>
      <c r="E320" s="1" t="s">
        <v>1017</v>
      </c>
      <c r="F320" s="1" t="s">
        <v>1014</v>
      </c>
      <c r="G320" s="1" t="s">
        <v>945</v>
      </c>
      <c r="H320" s="1" t="s">
        <v>955</v>
      </c>
      <c r="I320" s="1" t="s">
        <v>946</v>
      </c>
      <c r="J320" s="1" t="s">
        <v>947</v>
      </c>
      <c r="K320" s="1" t="str">
        <f aca="false">D320&amp;" "&amp;E320&amp;" "&amp;F320&amp;" "&amp;G320&amp;" "&amp;H320&amp;" "&amp;I320&amp;" "&amp;J320</f>
        <v>TWO MILLION SEVEN HUNDRED THIRTY THOUSAND DOLLARS</v>
      </c>
    </row>
    <row r="321" customFormat="false" ht="15.3" hidden="false" customHeight="false" outlineLevel="0" collapsed="false">
      <c r="C321" s="1122" t="n">
        <f aca="false">+C320+10000</f>
        <v>2740000</v>
      </c>
      <c r="D321" s="1" t="s">
        <v>971</v>
      </c>
      <c r="E321" s="1" t="s">
        <v>1017</v>
      </c>
      <c r="F321" s="1" t="s">
        <v>1014</v>
      </c>
      <c r="G321" s="1" t="s">
        <v>945</v>
      </c>
      <c r="H321" s="1" t="s">
        <v>957</v>
      </c>
      <c r="I321" s="1" t="s">
        <v>946</v>
      </c>
      <c r="J321" s="1" t="s">
        <v>947</v>
      </c>
      <c r="K321" s="1" t="str">
        <f aca="false">D321&amp;" "&amp;E321&amp;" "&amp;F321&amp;" "&amp;G321&amp;" "&amp;H321&amp;" "&amp;I321&amp;" "&amp;J321</f>
        <v>TWO MILLION SEVEN HUNDRED FORTY THOUSAND DOLLARS</v>
      </c>
    </row>
    <row r="322" customFormat="false" ht="15.3" hidden="false" customHeight="false" outlineLevel="0" collapsed="false">
      <c r="C322" s="1122" t="n">
        <f aca="false">+C321+10000</f>
        <v>2750000</v>
      </c>
      <c r="D322" s="1" t="s">
        <v>971</v>
      </c>
      <c r="E322" s="1" t="s">
        <v>1017</v>
      </c>
      <c r="F322" s="1" t="s">
        <v>1014</v>
      </c>
      <c r="G322" s="1" t="s">
        <v>945</v>
      </c>
      <c r="H322" s="1" t="s">
        <v>959</v>
      </c>
      <c r="I322" s="1" t="s">
        <v>946</v>
      </c>
      <c r="J322" s="1" t="s">
        <v>947</v>
      </c>
      <c r="K322" s="1" t="str">
        <f aca="false">D322&amp;" "&amp;E322&amp;" "&amp;F322&amp;" "&amp;G322&amp;" "&amp;H322&amp;" "&amp;I322&amp;" "&amp;J322</f>
        <v>TWO MILLION SEVEN HUNDRED FIFTY THOUSAND DOLLARS</v>
      </c>
    </row>
    <row r="323" customFormat="false" ht="15.3" hidden="false" customHeight="false" outlineLevel="0" collapsed="false">
      <c r="C323" s="1122" t="n">
        <f aca="false">+C322+10000</f>
        <v>2760000</v>
      </c>
      <c r="D323" s="1" t="s">
        <v>971</v>
      </c>
      <c r="E323" s="1" t="s">
        <v>1017</v>
      </c>
      <c r="F323" s="1" t="s">
        <v>1014</v>
      </c>
      <c r="G323" s="1" t="s">
        <v>945</v>
      </c>
      <c r="H323" s="1" t="s">
        <v>961</v>
      </c>
      <c r="I323" s="1" t="s">
        <v>946</v>
      </c>
      <c r="J323" s="1" t="s">
        <v>947</v>
      </c>
      <c r="K323" s="1" t="str">
        <f aca="false">D323&amp;" "&amp;E323&amp;" "&amp;F323&amp;" "&amp;G323&amp;" "&amp;H323&amp;" "&amp;I323&amp;" "&amp;J323</f>
        <v>TWO MILLION SEVEN HUNDRED SIXTY THOUSAND DOLLARS</v>
      </c>
    </row>
    <row r="324" customFormat="false" ht="15.3" hidden="false" customHeight="false" outlineLevel="0" collapsed="false">
      <c r="C324" s="1122" t="n">
        <f aca="false">+C323+10000</f>
        <v>2770000</v>
      </c>
      <c r="D324" s="1" t="s">
        <v>971</v>
      </c>
      <c r="E324" s="1" t="s">
        <v>1017</v>
      </c>
      <c r="F324" s="1" t="s">
        <v>1014</v>
      </c>
      <c r="G324" s="1" t="s">
        <v>945</v>
      </c>
      <c r="H324" s="1" t="s">
        <v>963</v>
      </c>
      <c r="I324" s="1" t="s">
        <v>946</v>
      </c>
      <c r="J324" s="1" t="s">
        <v>947</v>
      </c>
      <c r="K324" s="1" t="str">
        <f aca="false">D324&amp;" "&amp;E324&amp;" "&amp;F324&amp;" "&amp;G324&amp;" "&amp;H324&amp;" "&amp;I324&amp;" "&amp;J324</f>
        <v>TWO MILLION SEVEN HUNDRED SEVENTY THOUSAND DOLLARS</v>
      </c>
    </row>
    <row r="325" customFormat="false" ht="15.3" hidden="false" customHeight="false" outlineLevel="0" collapsed="false">
      <c r="C325" s="1122" t="n">
        <f aca="false">+C324+5000</f>
        <v>2775000</v>
      </c>
      <c r="D325" s="1" t="s">
        <v>971</v>
      </c>
      <c r="E325" s="1" t="s">
        <v>1017</v>
      </c>
      <c r="F325" s="1" t="s">
        <v>1014</v>
      </c>
      <c r="G325" s="1" t="s">
        <v>945</v>
      </c>
      <c r="H325" s="1" t="s">
        <v>965</v>
      </c>
      <c r="I325" s="1" t="s">
        <v>946</v>
      </c>
      <c r="J325" s="1" t="s">
        <v>947</v>
      </c>
      <c r="K325" s="1" t="str">
        <f aca="false">D325&amp;" "&amp;E325&amp;" "&amp;F325&amp;" "&amp;G325&amp;" "&amp;H325&amp;" "&amp;I325&amp;" "&amp;J325</f>
        <v>TWO MILLION SEVEN HUNDRED SEVENTY-FIVE THOUSAND DOLLARS</v>
      </c>
    </row>
    <row r="326" customFormat="false" ht="15.3" hidden="false" customHeight="false" outlineLevel="0" collapsed="false">
      <c r="C326" s="1122" t="n">
        <f aca="false">+C325+5000</f>
        <v>2780000</v>
      </c>
      <c r="D326" s="1" t="s">
        <v>971</v>
      </c>
      <c r="E326" s="1" t="s">
        <v>1017</v>
      </c>
      <c r="F326" s="1" t="s">
        <v>1014</v>
      </c>
      <c r="G326" s="1" t="s">
        <v>945</v>
      </c>
      <c r="H326" s="1" t="s">
        <v>967</v>
      </c>
      <c r="I326" s="1" t="s">
        <v>946</v>
      </c>
      <c r="J326" s="1" t="s">
        <v>947</v>
      </c>
      <c r="K326" s="1" t="str">
        <f aca="false">D326&amp;" "&amp;E326&amp;" "&amp;F326&amp;" "&amp;G326&amp;" "&amp;H326&amp;" "&amp;I326&amp;" "&amp;J326</f>
        <v>TWO MILLION SEVEN HUNDRED EIGHTY THOUSAND DOLLARS</v>
      </c>
    </row>
    <row r="327" customFormat="false" ht="15.3" hidden="false" customHeight="false" outlineLevel="0" collapsed="false">
      <c r="C327" s="1122" t="n">
        <f aca="false">+C326+10000</f>
        <v>2790000</v>
      </c>
      <c r="D327" s="1" t="s">
        <v>971</v>
      </c>
      <c r="E327" s="1" t="s">
        <v>1017</v>
      </c>
      <c r="F327" s="1" t="s">
        <v>1014</v>
      </c>
      <c r="G327" s="1" t="s">
        <v>945</v>
      </c>
      <c r="H327" s="1" t="s">
        <v>969</v>
      </c>
      <c r="I327" s="1" t="s">
        <v>946</v>
      </c>
      <c r="J327" s="1" t="s">
        <v>947</v>
      </c>
      <c r="K327" s="1" t="str">
        <f aca="false">D327&amp;" "&amp;E327&amp;" "&amp;F327&amp;" "&amp;G327&amp;" "&amp;H327&amp;" "&amp;I327&amp;" "&amp;J327</f>
        <v>TWO MILLION SEVEN HUNDRED NINETY THOUSAND DOLLARS</v>
      </c>
    </row>
    <row r="328" customFormat="false" ht="15.3" hidden="false" customHeight="false" outlineLevel="0" collapsed="false">
      <c r="C328" s="1122" t="n">
        <f aca="false">+C327+10000</f>
        <v>2800000</v>
      </c>
      <c r="D328" s="1" t="s">
        <v>971</v>
      </c>
      <c r="E328" s="1" t="s">
        <v>1017</v>
      </c>
      <c r="F328" s="1" t="s">
        <v>1015</v>
      </c>
      <c r="G328" s="1" t="s">
        <v>945</v>
      </c>
      <c r="I328" s="1" t="s">
        <v>946</v>
      </c>
      <c r="J328" s="1" t="s">
        <v>947</v>
      </c>
      <c r="K328" s="1" t="str">
        <f aca="false">D328&amp;" "&amp;E328&amp;" "&amp;F328&amp;" "&amp;G328&amp;" "&amp;I328&amp;" "&amp;J328</f>
        <v>TWO MILLION EIGHT HUNDRED THOUSAND DOLLARS</v>
      </c>
    </row>
    <row r="329" customFormat="false" ht="15.3" hidden="false" customHeight="false" outlineLevel="0" collapsed="false">
      <c r="C329" s="1122" t="n">
        <f aca="false">+C328+10000</f>
        <v>2810000</v>
      </c>
      <c r="D329" s="1" t="s">
        <v>971</v>
      </c>
      <c r="E329" s="1" t="s">
        <v>1017</v>
      </c>
      <c r="F329" s="1" t="s">
        <v>1015</v>
      </c>
      <c r="G329" s="1" t="s">
        <v>945</v>
      </c>
      <c r="H329" s="1" t="s">
        <v>949</v>
      </c>
      <c r="I329" s="1" t="s">
        <v>946</v>
      </c>
      <c r="J329" s="1" t="s">
        <v>947</v>
      </c>
      <c r="K329" s="1" t="str">
        <f aca="false">D329&amp;" "&amp;E329&amp;" "&amp;F329&amp;" "&amp;G329&amp;" "&amp;H329&amp;" "&amp;I329&amp;" "&amp;J329</f>
        <v>TWO MILLION EIGHT HUNDRED TEN THOUSAND DOLLARS</v>
      </c>
    </row>
    <row r="330" customFormat="false" ht="15.3" hidden="false" customHeight="false" outlineLevel="0" collapsed="false">
      <c r="C330" s="1122" t="n">
        <f aca="false">+C329+10000</f>
        <v>2820000</v>
      </c>
      <c r="D330" s="1" t="s">
        <v>971</v>
      </c>
      <c r="E330" s="1" t="s">
        <v>1017</v>
      </c>
      <c r="F330" s="1" t="s">
        <v>1015</v>
      </c>
      <c r="G330" s="1" t="s">
        <v>945</v>
      </c>
      <c r="H330" s="1" t="s">
        <v>951</v>
      </c>
      <c r="I330" s="1" t="s">
        <v>946</v>
      </c>
      <c r="J330" s="1" t="s">
        <v>947</v>
      </c>
      <c r="K330" s="1" t="str">
        <f aca="false">D330&amp;" "&amp;E330&amp;" "&amp;F330&amp;" "&amp;G330&amp;" "&amp;H330&amp;" "&amp;I330&amp;" "&amp;J330</f>
        <v>TWO MILLION EIGHT HUNDRED TWENTY THOUSAND DOLLARS</v>
      </c>
    </row>
    <row r="331" customFormat="false" ht="15.3" hidden="false" customHeight="false" outlineLevel="0" collapsed="false">
      <c r="C331" s="1122" t="n">
        <f aca="false">+C330+5000</f>
        <v>2825000</v>
      </c>
      <c r="D331" s="1" t="s">
        <v>971</v>
      </c>
      <c r="E331" s="1" t="s">
        <v>1017</v>
      </c>
      <c r="F331" s="1" t="s">
        <v>1015</v>
      </c>
      <c r="G331" s="1" t="s">
        <v>945</v>
      </c>
      <c r="H331" s="1" t="s">
        <v>953</v>
      </c>
      <c r="I331" s="1" t="s">
        <v>946</v>
      </c>
      <c r="J331" s="1" t="s">
        <v>947</v>
      </c>
      <c r="K331" s="1" t="str">
        <f aca="false">D331&amp;" "&amp;E331&amp;" "&amp;F331&amp;" "&amp;G331&amp;" "&amp;H331&amp;" "&amp;I331&amp;" "&amp;J331</f>
        <v>TWO MILLION EIGHT HUNDRED TWENTY-FIVE THOUSAND DOLLARS</v>
      </c>
    </row>
    <row r="332" customFormat="false" ht="15.3" hidden="false" customHeight="false" outlineLevel="0" collapsed="false">
      <c r="C332" s="1122" t="n">
        <f aca="false">+C331+5000</f>
        <v>2830000</v>
      </c>
      <c r="D332" s="1" t="s">
        <v>971</v>
      </c>
      <c r="E332" s="1" t="s">
        <v>1017</v>
      </c>
      <c r="F332" s="1" t="s">
        <v>1015</v>
      </c>
      <c r="G332" s="1" t="s">
        <v>945</v>
      </c>
      <c r="H332" s="1" t="s">
        <v>955</v>
      </c>
      <c r="I332" s="1" t="s">
        <v>946</v>
      </c>
      <c r="J332" s="1" t="s">
        <v>947</v>
      </c>
      <c r="K332" s="1" t="str">
        <f aca="false">D332&amp;" "&amp;E332&amp;" "&amp;F332&amp;" "&amp;G332&amp;" "&amp;H332&amp;" "&amp;I332&amp;" "&amp;J332</f>
        <v>TWO MILLION EIGHT HUNDRED THIRTY THOUSAND DOLLARS</v>
      </c>
    </row>
    <row r="333" customFormat="false" ht="15.3" hidden="false" customHeight="false" outlineLevel="0" collapsed="false">
      <c r="C333" s="1122" t="n">
        <f aca="false">+C332+10000</f>
        <v>2840000</v>
      </c>
      <c r="D333" s="1" t="s">
        <v>971</v>
      </c>
      <c r="E333" s="1" t="s">
        <v>1017</v>
      </c>
      <c r="F333" s="1" t="s">
        <v>1015</v>
      </c>
      <c r="G333" s="1" t="s">
        <v>945</v>
      </c>
      <c r="H333" s="1" t="s">
        <v>957</v>
      </c>
      <c r="I333" s="1" t="s">
        <v>946</v>
      </c>
      <c r="J333" s="1" t="s">
        <v>947</v>
      </c>
      <c r="K333" s="1" t="str">
        <f aca="false">D333&amp;" "&amp;E333&amp;" "&amp;F333&amp;" "&amp;G333&amp;" "&amp;H333&amp;" "&amp;I333&amp;" "&amp;J333</f>
        <v>TWO MILLION EIGHT HUNDRED FORTY THOUSAND DOLLARS</v>
      </c>
    </row>
    <row r="334" customFormat="false" ht="15.3" hidden="false" customHeight="false" outlineLevel="0" collapsed="false">
      <c r="C334" s="1122" t="n">
        <f aca="false">+C333+10000</f>
        <v>2850000</v>
      </c>
      <c r="D334" s="1" t="s">
        <v>971</v>
      </c>
      <c r="E334" s="1" t="s">
        <v>1017</v>
      </c>
      <c r="F334" s="1" t="s">
        <v>1015</v>
      </c>
      <c r="G334" s="1" t="s">
        <v>945</v>
      </c>
      <c r="H334" s="1" t="s">
        <v>959</v>
      </c>
      <c r="I334" s="1" t="s">
        <v>946</v>
      </c>
      <c r="J334" s="1" t="s">
        <v>947</v>
      </c>
      <c r="K334" s="1" t="str">
        <f aca="false">D334&amp;" "&amp;E334&amp;" "&amp;F334&amp;" "&amp;G334&amp;" "&amp;H334&amp;" "&amp;I334&amp;" "&amp;J334</f>
        <v>TWO MILLION EIGHT HUNDRED FIFTY THOUSAND DOLLARS</v>
      </c>
    </row>
    <row r="335" customFormat="false" ht="15.3" hidden="false" customHeight="false" outlineLevel="0" collapsed="false">
      <c r="C335" s="1122" t="n">
        <f aca="false">+C334+10000</f>
        <v>2860000</v>
      </c>
      <c r="D335" s="1" t="s">
        <v>971</v>
      </c>
      <c r="E335" s="1" t="s">
        <v>1017</v>
      </c>
      <c r="F335" s="1" t="s">
        <v>1015</v>
      </c>
      <c r="G335" s="1" t="s">
        <v>945</v>
      </c>
      <c r="H335" s="1" t="s">
        <v>961</v>
      </c>
      <c r="I335" s="1" t="s">
        <v>946</v>
      </c>
      <c r="J335" s="1" t="s">
        <v>947</v>
      </c>
      <c r="K335" s="1" t="str">
        <f aca="false">D335&amp;" "&amp;E335&amp;" "&amp;F335&amp;" "&amp;G335&amp;" "&amp;H335&amp;" "&amp;I335&amp;" "&amp;J335</f>
        <v>TWO MILLION EIGHT HUNDRED SIXTY THOUSAND DOLLARS</v>
      </c>
    </row>
    <row r="336" customFormat="false" ht="15.3" hidden="false" customHeight="false" outlineLevel="0" collapsed="false">
      <c r="C336" s="1122" t="n">
        <f aca="false">+C335+10000</f>
        <v>2870000</v>
      </c>
      <c r="D336" s="1" t="s">
        <v>971</v>
      </c>
      <c r="E336" s="1" t="s">
        <v>1017</v>
      </c>
      <c r="F336" s="1" t="s">
        <v>1015</v>
      </c>
      <c r="G336" s="1" t="s">
        <v>945</v>
      </c>
      <c r="H336" s="1" t="s">
        <v>963</v>
      </c>
      <c r="I336" s="1" t="s">
        <v>946</v>
      </c>
      <c r="J336" s="1" t="s">
        <v>947</v>
      </c>
      <c r="K336" s="1" t="str">
        <f aca="false">D336&amp;" "&amp;E336&amp;" "&amp;F336&amp;" "&amp;G336&amp;" "&amp;H336&amp;" "&amp;I336&amp;" "&amp;J336</f>
        <v>TWO MILLION EIGHT HUNDRED SEVENTY THOUSAND DOLLARS</v>
      </c>
    </row>
    <row r="337" customFormat="false" ht="15.3" hidden="false" customHeight="false" outlineLevel="0" collapsed="false">
      <c r="C337" s="1122" t="n">
        <f aca="false">+C336+5000</f>
        <v>2875000</v>
      </c>
      <c r="D337" s="1" t="s">
        <v>971</v>
      </c>
      <c r="E337" s="1" t="s">
        <v>1017</v>
      </c>
      <c r="F337" s="1" t="s">
        <v>1015</v>
      </c>
      <c r="G337" s="1" t="s">
        <v>945</v>
      </c>
      <c r="H337" s="1" t="s">
        <v>965</v>
      </c>
      <c r="I337" s="1" t="s">
        <v>946</v>
      </c>
      <c r="J337" s="1" t="s">
        <v>947</v>
      </c>
      <c r="K337" s="1" t="str">
        <f aca="false">D337&amp;" "&amp;E337&amp;" "&amp;F337&amp;" "&amp;G337&amp;" "&amp;H337&amp;" "&amp;I337&amp;" "&amp;J337</f>
        <v>TWO MILLION EIGHT HUNDRED SEVENTY-FIVE THOUSAND DOLLARS</v>
      </c>
    </row>
    <row r="338" customFormat="false" ht="15.3" hidden="false" customHeight="false" outlineLevel="0" collapsed="false">
      <c r="C338" s="1122" t="n">
        <f aca="false">+C337+5000</f>
        <v>2880000</v>
      </c>
      <c r="D338" s="1" t="s">
        <v>971</v>
      </c>
      <c r="E338" s="1" t="s">
        <v>1017</v>
      </c>
      <c r="F338" s="1" t="s">
        <v>1015</v>
      </c>
      <c r="G338" s="1" t="s">
        <v>945</v>
      </c>
      <c r="H338" s="1" t="s">
        <v>967</v>
      </c>
      <c r="I338" s="1" t="s">
        <v>946</v>
      </c>
      <c r="J338" s="1" t="s">
        <v>947</v>
      </c>
      <c r="K338" s="1" t="str">
        <f aca="false">D338&amp;" "&amp;E338&amp;" "&amp;F338&amp;" "&amp;G338&amp;" "&amp;H338&amp;" "&amp;I338&amp;" "&amp;J338</f>
        <v>TWO MILLION EIGHT HUNDRED EIGHTY THOUSAND DOLLARS</v>
      </c>
    </row>
    <row r="339" customFormat="false" ht="15.3" hidden="false" customHeight="false" outlineLevel="0" collapsed="false">
      <c r="C339" s="1122" t="n">
        <f aca="false">+C338+10000</f>
        <v>2890000</v>
      </c>
      <c r="D339" s="1" t="s">
        <v>971</v>
      </c>
      <c r="E339" s="1" t="s">
        <v>1017</v>
      </c>
      <c r="F339" s="1" t="s">
        <v>1015</v>
      </c>
      <c r="G339" s="1" t="s">
        <v>945</v>
      </c>
      <c r="H339" s="1" t="s">
        <v>969</v>
      </c>
      <c r="I339" s="1" t="s">
        <v>946</v>
      </c>
      <c r="J339" s="1" t="s">
        <v>947</v>
      </c>
      <c r="K339" s="1" t="str">
        <f aca="false">D339&amp;" "&amp;E339&amp;" "&amp;F339&amp;" "&amp;G339&amp;" "&amp;H339&amp;" "&amp;I339&amp;" "&amp;J339</f>
        <v>TWO MILLION EIGHT HUNDRED NINETY THOUSAND DOLLARS</v>
      </c>
    </row>
    <row r="340" customFormat="false" ht="15.3" hidden="false" customHeight="false" outlineLevel="0" collapsed="false">
      <c r="C340" s="1122" t="n">
        <f aca="false">+C339+10000</f>
        <v>2900000</v>
      </c>
      <c r="D340" s="1" t="s">
        <v>971</v>
      </c>
      <c r="E340" s="1" t="s">
        <v>1017</v>
      </c>
      <c r="F340" s="1" t="s">
        <v>1016</v>
      </c>
      <c r="G340" s="1" t="s">
        <v>945</v>
      </c>
      <c r="I340" s="1" t="s">
        <v>946</v>
      </c>
      <c r="J340" s="1" t="s">
        <v>947</v>
      </c>
      <c r="K340" s="1" t="str">
        <f aca="false">D340&amp;" "&amp;E340&amp;" "&amp;F340&amp;" "&amp;G340&amp;" "&amp;I340&amp;" "&amp;J340</f>
        <v>TWO MILLION NINE HUNDRED THOUSAND DOLLARS</v>
      </c>
    </row>
    <row r="341" customFormat="false" ht="15.3" hidden="false" customHeight="false" outlineLevel="0" collapsed="false">
      <c r="C341" s="1122" t="n">
        <f aca="false">+C340+10000</f>
        <v>2910000</v>
      </c>
      <c r="D341" s="1" t="s">
        <v>971</v>
      </c>
      <c r="E341" s="1" t="s">
        <v>1017</v>
      </c>
      <c r="F341" s="1" t="s">
        <v>1016</v>
      </c>
      <c r="G341" s="1" t="s">
        <v>945</v>
      </c>
      <c r="H341" s="1" t="s">
        <v>949</v>
      </c>
      <c r="I341" s="1" t="s">
        <v>946</v>
      </c>
      <c r="J341" s="1" t="s">
        <v>947</v>
      </c>
      <c r="K341" s="1" t="str">
        <f aca="false">D341&amp;" "&amp;E341&amp;" "&amp;F341&amp;" "&amp;G341&amp;" "&amp;H341&amp;" "&amp;I341&amp;" "&amp;J341</f>
        <v>TWO MILLION NINE HUNDRED TEN THOUSAND DOLLARS</v>
      </c>
    </row>
    <row r="342" customFormat="false" ht="15.3" hidden="false" customHeight="false" outlineLevel="0" collapsed="false">
      <c r="C342" s="1122" t="n">
        <f aca="false">+C341+10000</f>
        <v>2920000</v>
      </c>
      <c r="D342" s="1" t="s">
        <v>971</v>
      </c>
      <c r="E342" s="1" t="s">
        <v>1017</v>
      </c>
      <c r="F342" s="1" t="s">
        <v>1016</v>
      </c>
      <c r="G342" s="1" t="s">
        <v>945</v>
      </c>
      <c r="H342" s="1" t="s">
        <v>951</v>
      </c>
      <c r="I342" s="1" t="s">
        <v>946</v>
      </c>
      <c r="J342" s="1" t="s">
        <v>947</v>
      </c>
      <c r="K342" s="1" t="str">
        <f aca="false">D342&amp;" "&amp;E342&amp;" "&amp;F342&amp;" "&amp;G342&amp;" "&amp;H342&amp;" "&amp;I342&amp;" "&amp;J342</f>
        <v>TWO MILLION NINE HUNDRED TWENTY THOUSAND DOLLARS</v>
      </c>
    </row>
    <row r="343" customFormat="false" ht="15.3" hidden="false" customHeight="false" outlineLevel="0" collapsed="false">
      <c r="C343" s="1122" t="n">
        <f aca="false">+C342+5000</f>
        <v>2925000</v>
      </c>
      <c r="D343" s="1" t="s">
        <v>971</v>
      </c>
      <c r="E343" s="1" t="s">
        <v>1017</v>
      </c>
      <c r="F343" s="1" t="s">
        <v>1016</v>
      </c>
      <c r="G343" s="1" t="s">
        <v>945</v>
      </c>
      <c r="H343" s="1" t="s">
        <v>953</v>
      </c>
      <c r="I343" s="1" t="s">
        <v>946</v>
      </c>
      <c r="J343" s="1" t="s">
        <v>947</v>
      </c>
      <c r="K343" s="1" t="str">
        <f aca="false">D343&amp;" "&amp;E343&amp;" "&amp;F343&amp;" "&amp;G343&amp;" "&amp;H343&amp;" "&amp;I343&amp;" "&amp;J343</f>
        <v>TWO MILLION NINE HUNDRED TWENTY-FIVE THOUSAND DOLLARS</v>
      </c>
    </row>
    <row r="344" customFormat="false" ht="15.3" hidden="false" customHeight="false" outlineLevel="0" collapsed="false">
      <c r="C344" s="1122" t="n">
        <f aca="false">+C343+5000</f>
        <v>2930000</v>
      </c>
      <c r="D344" s="1" t="s">
        <v>971</v>
      </c>
      <c r="E344" s="1" t="s">
        <v>1017</v>
      </c>
      <c r="F344" s="1" t="s">
        <v>1016</v>
      </c>
      <c r="G344" s="1" t="s">
        <v>945</v>
      </c>
      <c r="H344" s="1" t="s">
        <v>955</v>
      </c>
      <c r="I344" s="1" t="s">
        <v>946</v>
      </c>
      <c r="J344" s="1" t="s">
        <v>947</v>
      </c>
      <c r="K344" s="1" t="str">
        <f aca="false">D344&amp;" "&amp;E344&amp;" "&amp;F344&amp;" "&amp;G344&amp;" "&amp;H344&amp;" "&amp;I344&amp;" "&amp;J344</f>
        <v>TWO MILLION NINE HUNDRED THIRTY THOUSAND DOLLARS</v>
      </c>
    </row>
    <row r="345" customFormat="false" ht="15.3" hidden="false" customHeight="false" outlineLevel="0" collapsed="false">
      <c r="C345" s="1122" t="n">
        <f aca="false">+C344+10000</f>
        <v>2940000</v>
      </c>
      <c r="D345" s="1" t="s">
        <v>971</v>
      </c>
      <c r="E345" s="1" t="s">
        <v>1017</v>
      </c>
      <c r="F345" s="1" t="s">
        <v>1016</v>
      </c>
      <c r="G345" s="1" t="s">
        <v>945</v>
      </c>
      <c r="H345" s="1" t="s">
        <v>957</v>
      </c>
      <c r="I345" s="1" t="s">
        <v>946</v>
      </c>
      <c r="J345" s="1" t="s">
        <v>947</v>
      </c>
      <c r="K345" s="1" t="str">
        <f aca="false">D345&amp;" "&amp;E345&amp;" "&amp;F345&amp;" "&amp;G345&amp;" "&amp;H345&amp;" "&amp;I345&amp;" "&amp;J345</f>
        <v>TWO MILLION NINE HUNDRED FORTY THOUSAND DOLLARS</v>
      </c>
    </row>
    <row r="346" customFormat="false" ht="15.3" hidden="false" customHeight="false" outlineLevel="0" collapsed="false">
      <c r="C346" s="1122" t="n">
        <f aca="false">+C345+10000</f>
        <v>2950000</v>
      </c>
      <c r="D346" s="1" t="s">
        <v>971</v>
      </c>
      <c r="E346" s="1" t="s">
        <v>1017</v>
      </c>
      <c r="F346" s="1" t="s">
        <v>1016</v>
      </c>
      <c r="G346" s="1" t="s">
        <v>945</v>
      </c>
      <c r="H346" s="1" t="s">
        <v>959</v>
      </c>
      <c r="I346" s="1" t="s">
        <v>946</v>
      </c>
      <c r="J346" s="1" t="s">
        <v>947</v>
      </c>
      <c r="K346" s="1" t="str">
        <f aca="false">D346&amp;" "&amp;E346&amp;" "&amp;F346&amp;" "&amp;G346&amp;" "&amp;H346&amp;" "&amp;I346&amp;" "&amp;J346</f>
        <v>TWO MILLION NINE HUNDRED FIFTY THOUSAND DOLLARS</v>
      </c>
    </row>
    <row r="347" customFormat="false" ht="15.3" hidden="false" customHeight="false" outlineLevel="0" collapsed="false">
      <c r="C347" s="1122" t="n">
        <f aca="false">+C346+10000</f>
        <v>2960000</v>
      </c>
      <c r="D347" s="1" t="s">
        <v>971</v>
      </c>
      <c r="E347" s="1" t="s">
        <v>1017</v>
      </c>
      <c r="F347" s="1" t="s">
        <v>1016</v>
      </c>
      <c r="G347" s="1" t="s">
        <v>945</v>
      </c>
      <c r="H347" s="1" t="s">
        <v>961</v>
      </c>
      <c r="I347" s="1" t="s">
        <v>946</v>
      </c>
      <c r="J347" s="1" t="s">
        <v>947</v>
      </c>
      <c r="K347" s="1" t="str">
        <f aca="false">D347&amp;" "&amp;E347&amp;" "&amp;F347&amp;" "&amp;G347&amp;" "&amp;H347&amp;" "&amp;I347&amp;" "&amp;J347</f>
        <v>TWO MILLION NINE HUNDRED SIXTY THOUSAND DOLLARS</v>
      </c>
    </row>
    <row r="348" customFormat="false" ht="15.3" hidden="false" customHeight="false" outlineLevel="0" collapsed="false">
      <c r="C348" s="1122" t="n">
        <f aca="false">+C347+10000</f>
        <v>2970000</v>
      </c>
      <c r="D348" s="1" t="s">
        <v>971</v>
      </c>
      <c r="E348" s="1" t="s">
        <v>1017</v>
      </c>
      <c r="F348" s="1" t="s">
        <v>1016</v>
      </c>
      <c r="G348" s="1" t="s">
        <v>945</v>
      </c>
      <c r="H348" s="1" t="s">
        <v>963</v>
      </c>
      <c r="I348" s="1" t="s">
        <v>946</v>
      </c>
      <c r="J348" s="1" t="s">
        <v>947</v>
      </c>
      <c r="K348" s="1" t="str">
        <f aca="false">D348&amp;" "&amp;E348&amp;" "&amp;F348&amp;" "&amp;G348&amp;" "&amp;H348&amp;" "&amp;I348&amp;" "&amp;J348</f>
        <v>TWO MILLION NINE HUNDRED SEVENTY THOUSAND DOLLARS</v>
      </c>
    </row>
    <row r="349" customFormat="false" ht="15.3" hidden="false" customHeight="false" outlineLevel="0" collapsed="false">
      <c r="C349" s="1122" t="n">
        <f aca="false">+C348+5000</f>
        <v>2975000</v>
      </c>
      <c r="D349" s="1" t="s">
        <v>971</v>
      </c>
      <c r="E349" s="1" t="s">
        <v>1017</v>
      </c>
      <c r="F349" s="1" t="s">
        <v>1016</v>
      </c>
      <c r="G349" s="1" t="s">
        <v>945</v>
      </c>
      <c r="H349" s="1" t="s">
        <v>965</v>
      </c>
      <c r="I349" s="1" t="s">
        <v>946</v>
      </c>
      <c r="J349" s="1" t="s">
        <v>947</v>
      </c>
      <c r="K349" s="1" t="str">
        <f aca="false">D349&amp;" "&amp;E349&amp;" "&amp;F349&amp;" "&amp;G349&amp;" "&amp;H349&amp;" "&amp;I349&amp;" "&amp;J349</f>
        <v>TWO MILLION NINE HUNDRED SEVENTY-FIVE THOUSAND DOLLARS</v>
      </c>
    </row>
    <row r="350" customFormat="false" ht="15.3" hidden="false" customHeight="false" outlineLevel="0" collapsed="false">
      <c r="C350" s="1122" t="n">
        <f aca="false">+C349+5000</f>
        <v>2980000</v>
      </c>
      <c r="D350" s="1" t="s">
        <v>971</v>
      </c>
      <c r="E350" s="1" t="s">
        <v>1017</v>
      </c>
      <c r="F350" s="1" t="s">
        <v>1016</v>
      </c>
      <c r="G350" s="1" t="s">
        <v>945</v>
      </c>
      <c r="H350" s="1" t="s">
        <v>967</v>
      </c>
      <c r="I350" s="1" t="s">
        <v>946</v>
      </c>
      <c r="J350" s="1" t="s">
        <v>947</v>
      </c>
      <c r="K350" s="1" t="str">
        <f aca="false">D350&amp;" "&amp;E350&amp;" "&amp;F350&amp;" "&amp;G350&amp;" "&amp;H350&amp;" "&amp;I350&amp;" "&amp;J350</f>
        <v>TWO MILLION NINE HUNDRED EIGHTY THOUSAND DOLLARS</v>
      </c>
    </row>
    <row r="351" customFormat="false" ht="15.3" hidden="false" customHeight="false" outlineLevel="0" collapsed="false">
      <c r="C351" s="1122" t="n">
        <f aca="false">+C350+10000</f>
        <v>2990000</v>
      </c>
      <c r="D351" s="1" t="s">
        <v>971</v>
      </c>
      <c r="E351" s="1" t="s">
        <v>1017</v>
      </c>
      <c r="F351" s="1" t="s">
        <v>1016</v>
      </c>
      <c r="G351" s="1" t="s">
        <v>945</v>
      </c>
      <c r="H351" s="1" t="s">
        <v>969</v>
      </c>
      <c r="I351" s="1" t="s">
        <v>946</v>
      </c>
      <c r="J351" s="1" t="s">
        <v>947</v>
      </c>
      <c r="K351" s="1" t="str">
        <f aca="false">D351&amp;" "&amp;E351&amp;" "&amp;F351&amp;" "&amp;G351&amp;" "&amp;H351&amp;" "&amp;I351&amp;" "&amp;J351</f>
        <v>TWO MILLION NINE HUNDRED NINETY THOUSAND DOLLARS</v>
      </c>
    </row>
    <row r="352" s="1124" customFormat="true" ht="15.3" hidden="false" customHeight="false" outlineLevel="0" collapsed="false">
      <c r="C352" s="1125" t="n">
        <v>3000000</v>
      </c>
      <c r="D352" s="1124" t="s">
        <v>984</v>
      </c>
      <c r="E352" s="1124" t="s">
        <v>1017</v>
      </c>
      <c r="J352" s="1124" t="s">
        <v>947</v>
      </c>
      <c r="K352" s="1124" t="str">
        <f aca="false">D352&amp;" "&amp;E352&amp;" "&amp;J352</f>
        <v>THREE MILLION DOLLARS</v>
      </c>
      <c r="M352" s="3"/>
      <c r="N352" s="3"/>
    </row>
    <row r="353" customFormat="false" ht="15.3" hidden="false" customHeight="false" outlineLevel="0" collapsed="false">
      <c r="C353" s="1122" t="n">
        <f aca="false">+C352+25000</f>
        <v>3025000</v>
      </c>
      <c r="D353" s="1" t="s">
        <v>984</v>
      </c>
      <c r="E353" s="1" t="s">
        <v>1017</v>
      </c>
      <c r="H353" s="1" t="s">
        <v>953</v>
      </c>
      <c r="I353" s="1" t="s">
        <v>946</v>
      </c>
      <c r="J353" s="1" t="s">
        <v>947</v>
      </c>
      <c r="K353" s="1" t="str">
        <f aca="false">D353&amp;" "&amp;E353&amp;" "&amp;H353&amp;" "&amp;I353&amp;" "&amp;J353</f>
        <v>THREE MILLION TWENTY-FIVE THOUSAND DOLLARS</v>
      </c>
    </row>
    <row r="354" customFormat="false" ht="15.3" hidden="false" customHeight="false" outlineLevel="0" collapsed="false">
      <c r="C354" s="1122" t="n">
        <f aca="false">+C353+25000</f>
        <v>3050000</v>
      </c>
      <c r="D354" s="1" t="s">
        <v>984</v>
      </c>
      <c r="E354" s="1" t="s">
        <v>1017</v>
      </c>
      <c r="H354" s="1" t="s">
        <v>959</v>
      </c>
      <c r="I354" s="1" t="s">
        <v>946</v>
      </c>
      <c r="J354" s="1" t="s">
        <v>947</v>
      </c>
      <c r="K354" s="1" t="str">
        <f aca="false">D354&amp;" "&amp;E354&amp;" "&amp;H354&amp;" "&amp;I354&amp;" "&amp;J354</f>
        <v>THREE MILLION FIFTY THOUSAND DOLLARS</v>
      </c>
    </row>
    <row r="355" customFormat="false" ht="15.3" hidden="false" customHeight="false" outlineLevel="0" collapsed="false">
      <c r="C355" s="1122" t="n">
        <f aca="false">+C354+25000</f>
        <v>3075000</v>
      </c>
      <c r="D355" s="1" t="s">
        <v>984</v>
      </c>
      <c r="E355" s="1" t="s">
        <v>1017</v>
      </c>
      <c r="H355" s="1" t="s">
        <v>965</v>
      </c>
      <c r="I355" s="1" t="s">
        <v>946</v>
      </c>
      <c r="J355" s="1" t="s">
        <v>947</v>
      </c>
      <c r="K355" s="1" t="str">
        <f aca="false">D355&amp;" "&amp;E355&amp;" "&amp;H355&amp;" "&amp;I355&amp;" "&amp;J355</f>
        <v>THREE MILLION SEVENTY-FIVE THOUSAND DOLLARS</v>
      </c>
    </row>
    <row r="356" customFormat="false" ht="15.3" hidden="false" customHeight="false" outlineLevel="0" collapsed="false">
      <c r="C356" s="1122" t="n">
        <f aca="false">+C355+25000</f>
        <v>3100000</v>
      </c>
      <c r="D356" s="1" t="s">
        <v>984</v>
      </c>
      <c r="E356" s="1" t="s">
        <v>1017</v>
      </c>
      <c r="F356" s="1" t="s">
        <v>944</v>
      </c>
      <c r="G356" s="1" t="s">
        <v>945</v>
      </c>
      <c r="I356" s="1" t="s">
        <v>946</v>
      </c>
      <c r="J356" s="1" t="s">
        <v>947</v>
      </c>
      <c r="K356" s="1" t="str">
        <f aca="false">D356&amp;" "&amp;E356&amp;" "&amp;F356&amp;" "&amp;G356&amp;" "&amp;I356&amp;" "&amp;J356</f>
        <v>THREE MILLION ONE HUNDRED THOUSAND DOLLARS</v>
      </c>
    </row>
    <row r="357" customFormat="false" ht="15.3" hidden="false" customHeight="false" outlineLevel="0" collapsed="false">
      <c r="C357" s="1122" t="n">
        <f aca="false">+C356+25000</f>
        <v>3125000</v>
      </c>
      <c r="D357" s="1" t="s">
        <v>984</v>
      </c>
      <c r="E357" s="1" t="s">
        <v>1017</v>
      </c>
      <c r="F357" s="1" t="s">
        <v>944</v>
      </c>
      <c r="G357" s="1" t="s">
        <v>945</v>
      </c>
      <c r="H357" s="1" t="s">
        <v>953</v>
      </c>
      <c r="I357" s="1" t="s">
        <v>946</v>
      </c>
      <c r="J357" s="1" t="s">
        <v>947</v>
      </c>
      <c r="K357" s="1" t="str">
        <f aca="false">D357&amp;" "&amp;E357&amp;" "&amp;F357&amp;" "&amp;G357&amp;" "&amp;H357&amp;" "&amp;I357&amp;" "&amp;J357</f>
        <v>THREE MILLION ONE HUNDRED TWENTY-FIVE THOUSAND DOLLARS</v>
      </c>
    </row>
    <row r="358" customFormat="false" ht="15.3" hidden="false" customHeight="false" outlineLevel="0" collapsed="false">
      <c r="C358" s="1122" t="n">
        <f aca="false">+C357+25000</f>
        <v>3150000</v>
      </c>
      <c r="D358" s="1" t="s">
        <v>984</v>
      </c>
      <c r="E358" s="1" t="s">
        <v>1017</v>
      </c>
      <c r="F358" s="1" t="s">
        <v>944</v>
      </c>
      <c r="G358" s="1" t="s">
        <v>945</v>
      </c>
      <c r="H358" s="1" t="s">
        <v>959</v>
      </c>
      <c r="I358" s="1" t="s">
        <v>946</v>
      </c>
      <c r="J358" s="1" t="s">
        <v>947</v>
      </c>
      <c r="K358" s="1" t="str">
        <f aca="false">D358&amp;" "&amp;E358&amp;" "&amp;F358&amp;" "&amp;G358&amp;" "&amp;H358&amp;" "&amp;I358&amp;" "&amp;J358</f>
        <v>THREE MILLION ONE HUNDRED FIFTY THOUSAND DOLLARS</v>
      </c>
    </row>
    <row r="359" customFormat="false" ht="15.3" hidden="false" customHeight="false" outlineLevel="0" collapsed="false">
      <c r="C359" s="1122" t="n">
        <f aca="false">+C358+25000</f>
        <v>3175000</v>
      </c>
      <c r="D359" s="1" t="s">
        <v>984</v>
      </c>
      <c r="E359" s="1" t="s">
        <v>1017</v>
      </c>
      <c r="F359" s="1" t="s">
        <v>944</v>
      </c>
      <c r="G359" s="1" t="s">
        <v>945</v>
      </c>
      <c r="H359" s="1" t="s">
        <v>965</v>
      </c>
      <c r="I359" s="1" t="s">
        <v>946</v>
      </c>
      <c r="J359" s="1" t="s">
        <v>947</v>
      </c>
      <c r="K359" s="1" t="str">
        <f aca="false">D359&amp;" "&amp;E359&amp;" "&amp;F359&amp;" "&amp;G359&amp;" "&amp;H359&amp;" "&amp;I359&amp;" "&amp;J359</f>
        <v>THREE MILLION ONE HUNDRED SEVENTY-FIVE THOUSAND DOLLARS</v>
      </c>
    </row>
    <row r="360" customFormat="false" ht="15.3" hidden="false" customHeight="false" outlineLevel="0" collapsed="false">
      <c r="C360" s="1122" t="n">
        <f aca="false">+C359+25000</f>
        <v>3200000</v>
      </c>
      <c r="D360" s="1" t="s">
        <v>984</v>
      </c>
      <c r="E360" s="1" t="s">
        <v>1017</v>
      </c>
      <c r="F360" s="1" t="s">
        <v>971</v>
      </c>
      <c r="G360" s="1" t="s">
        <v>945</v>
      </c>
      <c r="I360" s="1" t="s">
        <v>946</v>
      </c>
      <c r="J360" s="1" t="s">
        <v>947</v>
      </c>
      <c r="K360" s="1" t="str">
        <f aca="false">D360&amp;" "&amp;E360&amp;" "&amp;F360&amp;" "&amp;G360&amp;" "&amp;I360&amp;" "&amp;J360</f>
        <v>THREE MILLION TWO HUNDRED THOUSAND DOLLARS</v>
      </c>
    </row>
    <row r="361" customFormat="false" ht="15.3" hidden="false" customHeight="false" outlineLevel="0" collapsed="false">
      <c r="C361" s="1122" t="n">
        <f aca="false">+C360+25000</f>
        <v>3225000</v>
      </c>
      <c r="D361" s="1" t="s">
        <v>984</v>
      </c>
      <c r="E361" s="1" t="s">
        <v>1017</v>
      </c>
      <c r="F361" s="1" t="s">
        <v>971</v>
      </c>
      <c r="G361" s="1" t="s">
        <v>945</v>
      </c>
      <c r="H361" s="1" t="s">
        <v>953</v>
      </c>
      <c r="I361" s="1" t="s">
        <v>946</v>
      </c>
      <c r="J361" s="1" t="s">
        <v>947</v>
      </c>
      <c r="K361" s="1" t="str">
        <f aca="false">D361&amp;" "&amp;E361&amp;" "&amp;F361&amp;" "&amp;G361&amp;" "&amp;H361&amp;" "&amp;I361&amp;" "&amp;J361</f>
        <v>THREE MILLION TWO HUNDRED TWENTY-FIVE THOUSAND DOLLARS</v>
      </c>
    </row>
    <row r="362" customFormat="false" ht="15.3" hidden="false" customHeight="false" outlineLevel="0" collapsed="false">
      <c r="C362" s="1122" t="n">
        <f aca="false">+C361+25000</f>
        <v>3250000</v>
      </c>
      <c r="D362" s="1" t="s">
        <v>984</v>
      </c>
      <c r="E362" s="1" t="s">
        <v>1017</v>
      </c>
      <c r="F362" s="1" t="s">
        <v>971</v>
      </c>
      <c r="G362" s="1" t="s">
        <v>945</v>
      </c>
      <c r="H362" s="1" t="s">
        <v>959</v>
      </c>
      <c r="I362" s="1" t="s">
        <v>946</v>
      </c>
      <c r="J362" s="1" t="s">
        <v>947</v>
      </c>
      <c r="K362" s="1" t="str">
        <f aca="false">D362&amp;" "&amp;E362&amp;" "&amp;F362&amp;" "&amp;G362&amp;" "&amp;H362&amp;" "&amp;I362&amp;" "&amp;J362</f>
        <v>THREE MILLION TWO HUNDRED FIFTY THOUSAND DOLLARS</v>
      </c>
    </row>
    <row r="363" customFormat="false" ht="15.3" hidden="false" customHeight="false" outlineLevel="0" collapsed="false">
      <c r="C363" s="1122" t="n">
        <f aca="false">+C362+25000</f>
        <v>3275000</v>
      </c>
      <c r="D363" s="1" t="s">
        <v>984</v>
      </c>
      <c r="E363" s="1" t="s">
        <v>1017</v>
      </c>
      <c r="F363" s="1" t="s">
        <v>971</v>
      </c>
      <c r="G363" s="1" t="s">
        <v>945</v>
      </c>
      <c r="H363" s="1" t="s">
        <v>965</v>
      </c>
      <c r="I363" s="1" t="s">
        <v>946</v>
      </c>
      <c r="J363" s="1" t="s">
        <v>947</v>
      </c>
      <c r="K363" s="1" t="str">
        <f aca="false">D363&amp;" "&amp;E363&amp;" "&amp;F363&amp;" "&amp;G363&amp;" "&amp;H363&amp;" "&amp;I363&amp;" "&amp;J363</f>
        <v>THREE MILLION TWO HUNDRED SEVENTY-FIVE THOUSAND DOLLARS</v>
      </c>
    </row>
    <row r="364" customFormat="false" ht="15.3" hidden="false" customHeight="false" outlineLevel="0" collapsed="false">
      <c r="C364" s="1122" t="n">
        <f aca="false">+C363+25000</f>
        <v>3300000</v>
      </c>
      <c r="D364" s="1" t="s">
        <v>984</v>
      </c>
      <c r="E364" s="1" t="s">
        <v>1017</v>
      </c>
      <c r="F364" s="1" t="s">
        <v>984</v>
      </c>
      <c r="G364" s="1" t="s">
        <v>945</v>
      </c>
      <c r="I364" s="1" t="s">
        <v>946</v>
      </c>
      <c r="J364" s="1" t="s">
        <v>947</v>
      </c>
      <c r="K364" s="1" t="str">
        <f aca="false">D364&amp;" "&amp;E364&amp;" "&amp;F364&amp;" "&amp;G364&amp;" "&amp;I364&amp;" "&amp;J364</f>
        <v>THREE MILLION THREE HUNDRED THOUSAND DOLLARS</v>
      </c>
    </row>
    <row r="365" customFormat="false" ht="15.3" hidden="false" customHeight="false" outlineLevel="0" collapsed="false">
      <c r="C365" s="1122" t="n">
        <f aca="false">+C364+25000</f>
        <v>3325000</v>
      </c>
      <c r="D365" s="1" t="s">
        <v>984</v>
      </c>
      <c r="E365" s="1" t="s">
        <v>1017</v>
      </c>
      <c r="F365" s="1" t="s">
        <v>984</v>
      </c>
      <c r="G365" s="1" t="s">
        <v>945</v>
      </c>
      <c r="H365" s="1" t="s">
        <v>953</v>
      </c>
      <c r="I365" s="1" t="s">
        <v>946</v>
      </c>
      <c r="J365" s="1" t="s">
        <v>947</v>
      </c>
      <c r="K365" s="1" t="str">
        <f aca="false">D365&amp;" "&amp;E365&amp;" "&amp;F365&amp;" "&amp;G365&amp;" "&amp;H365&amp;" "&amp;I365&amp;" "&amp;J365</f>
        <v>THREE MILLION THREE HUNDRED TWENTY-FIVE THOUSAND DOLLARS</v>
      </c>
    </row>
    <row r="366" customFormat="false" ht="15.3" hidden="false" customHeight="false" outlineLevel="0" collapsed="false">
      <c r="C366" s="1122" t="n">
        <f aca="false">+C365+25000</f>
        <v>3350000</v>
      </c>
      <c r="D366" s="1" t="s">
        <v>984</v>
      </c>
      <c r="E366" s="1" t="s">
        <v>1017</v>
      </c>
      <c r="F366" s="1" t="s">
        <v>984</v>
      </c>
      <c r="G366" s="1" t="s">
        <v>945</v>
      </c>
      <c r="H366" s="1" t="s">
        <v>959</v>
      </c>
      <c r="I366" s="1" t="s">
        <v>946</v>
      </c>
      <c r="J366" s="1" t="s">
        <v>947</v>
      </c>
      <c r="K366" s="1" t="str">
        <f aca="false">D366&amp;" "&amp;E366&amp;" "&amp;F366&amp;" "&amp;G366&amp;" "&amp;H366&amp;" "&amp;I366&amp;" "&amp;J366</f>
        <v>THREE MILLION THREE HUNDRED FIFTY THOUSAND DOLLARS</v>
      </c>
    </row>
    <row r="367" customFormat="false" ht="15.3" hidden="false" customHeight="false" outlineLevel="0" collapsed="false">
      <c r="C367" s="1122" t="n">
        <f aca="false">+C366+25000</f>
        <v>3375000</v>
      </c>
      <c r="D367" s="1" t="s">
        <v>984</v>
      </c>
      <c r="E367" s="1" t="s">
        <v>1017</v>
      </c>
      <c r="F367" s="1" t="s">
        <v>984</v>
      </c>
      <c r="G367" s="1" t="s">
        <v>945</v>
      </c>
      <c r="H367" s="1" t="s">
        <v>965</v>
      </c>
      <c r="I367" s="1" t="s">
        <v>946</v>
      </c>
      <c r="J367" s="1" t="s">
        <v>947</v>
      </c>
      <c r="K367" s="1" t="str">
        <f aca="false">D367&amp;" "&amp;E367&amp;" "&amp;F367&amp;" "&amp;G367&amp;" "&amp;H367&amp;" "&amp;I367&amp;" "&amp;J367</f>
        <v>THREE MILLION THREE HUNDRED SEVENTY-FIVE THOUSAND DOLLARS</v>
      </c>
    </row>
    <row r="368" customFormat="false" ht="15.3" hidden="false" customHeight="false" outlineLevel="0" collapsed="false">
      <c r="C368" s="1122" t="n">
        <f aca="false">+C367+25000</f>
        <v>3400000</v>
      </c>
      <c r="D368" s="1" t="s">
        <v>984</v>
      </c>
      <c r="E368" s="1" t="s">
        <v>1017</v>
      </c>
      <c r="F368" s="1" t="s">
        <v>997</v>
      </c>
      <c r="G368" s="1" t="s">
        <v>945</v>
      </c>
      <c r="I368" s="1" t="s">
        <v>946</v>
      </c>
      <c r="J368" s="1" t="s">
        <v>947</v>
      </c>
      <c r="K368" s="1" t="str">
        <f aca="false">D368&amp;" "&amp;E368&amp;" "&amp;F368&amp;" "&amp;G368&amp;" "&amp;I368&amp;" "&amp;J368</f>
        <v>THREE MILLION FOUR HUNDRED THOUSAND DOLLARS</v>
      </c>
    </row>
    <row r="369" customFormat="false" ht="15.3" hidden="false" customHeight="false" outlineLevel="0" collapsed="false">
      <c r="C369" s="1122" t="n">
        <f aca="false">+C368+25000</f>
        <v>3425000</v>
      </c>
      <c r="D369" s="1" t="s">
        <v>984</v>
      </c>
      <c r="E369" s="1" t="s">
        <v>1017</v>
      </c>
      <c r="F369" s="1" t="s">
        <v>997</v>
      </c>
      <c r="G369" s="1" t="s">
        <v>945</v>
      </c>
      <c r="H369" s="1" t="s">
        <v>953</v>
      </c>
      <c r="I369" s="1" t="s">
        <v>946</v>
      </c>
      <c r="J369" s="1" t="s">
        <v>947</v>
      </c>
      <c r="K369" s="1" t="str">
        <f aca="false">D369&amp;" "&amp;E369&amp;" "&amp;F369&amp;" "&amp;G369&amp;" "&amp;H369&amp;" "&amp;I369&amp;" "&amp;J369</f>
        <v>THREE MILLION FOUR HUNDRED TWENTY-FIVE THOUSAND DOLLARS</v>
      </c>
    </row>
    <row r="370" customFormat="false" ht="15.3" hidden="false" customHeight="false" outlineLevel="0" collapsed="false">
      <c r="C370" s="1122" t="n">
        <f aca="false">+C369+25000</f>
        <v>3450000</v>
      </c>
      <c r="D370" s="1" t="s">
        <v>984</v>
      </c>
      <c r="E370" s="1" t="s">
        <v>1017</v>
      </c>
      <c r="F370" s="1" t="s">
        <v>997</v>
      </c>
      <c r="G370" s="1" t="s">
        <v>945</v>
      </c>
      <c r="H370" s="1" t="s">
        <v>959</v>
      </c>
      <c r="I370" s="1" t="s">
        <v>946</v>
      </c>
      <c r="J370" s="1" t="s">
        <v>947</v>
      </c>
      <c r="K370" s="1" t="str">
        <f aca="false">D370&amp;" "&amp;E370&amp;" "&amp;F370&amp;" "&amp;G370&amp;" "&amp;H370&amp;" "&amp;I370&amp;" "&amp;J370</f>
        <v>THREE MILLION FOUR HUNDRED FIFTY THOUSAND DOLLARS</v>
      </c>
    </row>
    <row r="371" customFormat="false" ht="15.3" hidden="false" customHeight="false" outlineLevel="0" collapsed="false">
      <c r="C371" s="1122" t="n">
        <f aca="false">+C370+25000</f>
        <v>3475000</v>
      </c>
      <c r="D371" s="1" t="s">
        <v>984</v>
      </c>
      <c r="E371" s="1" t="s">
        <v>1017</v>
      </c>
      <c r="F371" s="1" t="s">
        <v>997</v>
      </c>
      <c r="G371" s="1" t="s">
        <v>945</v>
      </c>
      <c r="H371" s="1" t="s">
        <v>965</v>
      </c>
      <c r="I371" s="1" t="s">
        <v>946</v>
      </c>
      <c r="J371" s="1" t="s">
        <v>947</v>
      </c>
      <c r="K371" s="1" t="str">
        <f aca="false">D371&amp;" "&amp;E371&amp;" "&amp;F371&amp;" "&amp;G371&amp;" "&amp;H371&amp;" "&amp;I371&amp;" "&amp;J371</f>
        <v>THREE MILLION FOUR HUNDRED SEVENTY-FIVE THOUSAND DOLLARS</v>
      </c>
    </row>
    <row r="372" customFormat="false" ht="15.3" hidden="false" customHeight="false" outlineLevel="0" collapsed="false">
      <c r="C372" s="1122" t="n">
        <f aca="false">+C371+25000</f>
        <v>3500000</v>
      </c>
      <c r="D372" s="1" t="s">
        <v>984</v>
      </c>
      <c r="E372" s="1" t="s">
        <v>1017</v>
      </c>
      <c r="F372" s="1" t="s">
        <v>1010</v>
      </c>
      <c r="G372" s="1" t="s">
        <v>945</v>
      </c>
      <c r="I372" s="1" t="s">
        <v>946</v>
      </c>
      <c r="J372" s="1" t="s">
        <v>947</v>
      </c>
      <c r="K372" s="1" t="str">
        <f aca="false">D372&amp;" "&amp;E372&amp;" "&amp;F372&amp;" "&amp;G372&amp;" "&amp;I372&amp;" "&amp;J372</f>
        <v>THREE MILLION FIVE HUNDRED THOUSAND DOLLARS</v>
      </c>
    </row>
    <row r="373" customFormat="false" ht="15.3" hidden="false" customHeight="false" outlineLevel="0" collapsed="false">
      <c r="C373" s="1122" t="n">
        <f aca="false">+C372+25000</f>
        <v>3525000</v>
      </c>
      <c r="D373" s="1" t="s">
        <v>984</v>
      </c>
      <c r="E373" s="1" t="s">
        <v>1017</v>
      </c>
      <c r="F373" s="1" t="s">
        <v>1010</v>
      </c>
      <c r="G373" s="1" t="s">
        <v>945</v>
      </c>
      <c r="H373" s="1" t="s">
        <v>953</v>
      </c>
      <c r="I373" s="1" t="s">
        <v>946</v>
      </c>
      <c r="J373" s="1" t="s">
        <v>947</v>
      </c>
      <c r="K373" s="1" t="str">
        <f aca="false">D373&amp;" "&amp;E373&amp;" "&amp;F373&amp;" "&amp;G373&amp;" "&amp;H373&amp;" "&amp;I373&amp;" "&amp;J373</f>
        <v>THREE MILLION FIVE HUNDRED TWENTY-FIVE THOUSAND DOLLARS</v>
      </c>
    </row>
    <row r="374" customFormat="false" ht="15.3" hidden="false" customHeight="false" outlineLevel="0" collapsed="false">
      <c r="C374" s="1122" t="n">
        <f aca="false">+C373+25000</f>
        <v>3550000</v>
      </c>
      <c r="D374" s="1" t="s">
        <v>984</v>
      </c>
      <c r="E374" s="1" t="s">
        <v>1017</v>
      </c>
      <c r="F374" s="1" t="s">
        <v>1010</v>
      </c>
      <c r="G374" s="1" t="s">
        <v>945</v>
      </c>
      <c r="H374" s="1" t="s">
        <v>959</v>
      </c>
      <c r="I374" s="1" t="s">
        <v>946</v>
      </c>
      <c r="J374" s="1" t="s">
        <v>947</v>
      </c>
      <c r="K374" s="1" t="str">
        <f aca="false">D374&amp;" "&amp;E374&amp;" "&amp;F374&amp;" "&amp;G374&amp;" "&amp;H374&amp;" "&amp;I374&amp;" "&amp;J374</f>
        <v>THREE MILLION FIVE HUNDRED FIFTY THOUSAND DOLLARS</v>
      </c>
    </row>
    <row r="375" customFormat="false" ht="15.3" hidden="false" customHeight="false" outlineLevel="0" collapsed="false">
      <c r="C375" s="1122" t="n">
        <f aca="false">+C374+25000</f>
        <v>3575000</v>
      </c>
      <c r="D375" s="1" t="s">
        <v>984</v>
      </c>
      <c r="E375" s="1" t="s">
        <v>1017</v>
      </c>
      <c r="F375" s="1" t="s">
        <v>1010</v>
      </c>
      <c r="G375" s="1" t="s">
        <v>945</v>
      </c>
      <c r="H375" s="1" t="s">
        <v>965</v>
      </c>
      <c r="I375" s="1" t="s">
        <v>946</v>
      </c>
      <c r="J375" s="1" t="s">
        <v>947</v>
      </c>
      <c r="K375" s="1" t="str">
        <f aca="false">D375&amp;" "&amp;E375&amp;" "&amp;F375&amp;" "&amp;G375&amp;" "&amp;H375&amp;" "&amp;I375&amp;" "&amp;J375</f>
        <v>THREE MILLION FIVE HUNDRED SEVENTY-FIVE THOUSAND DOLLARS</v>
      </c>
    </row>
    <row r="376" customFormat="false" ht="15.3" hidden="false" customHeight="false" outlineLevel="0" collapsed="false">
      <c r="C376" s="1122" t="n">
        <f aca="false">+C375+25000</f>
        <v>3600000</v>
      </c>
      <c r="D376" s="1" t="s">
        <v>984</v>
      </c>
      <c r="E376" s="1" t="s">
        <v>1017</v>
      </c>
      <c r="F376" s="1" t="s">
        <v>1013</v>
      </c>
      <c r="G376" s="1" t="s">
        <v>945</v>
      </c>
      <c r="I376" s="1" t="s">
        <v>946</v>
      </c>
      <c r="J376" s="1" t="s">
        <v>947</v>
      </c>
      <c r="K376" s="1" t="str">
        <f aca="false">D376&amp;" "&amp;E376&amp;" "&amp;F376&amp;" "&amp;G376&amp;" "&amp;I376&amp;" "&amp;J376</f>
        <v>THREE MILLION SIX HUNDRED THOUSAND DOLLARS</v>
      </c>
    </row>
    <row r="377" customFormat="false" ht="15.3" hidden="false" customHeight="false" outlineLevel="0" collapsed="false">
      <c r="C377" s="1122" t="n">
        <f aca="false">+C376+25000</f>
        <v>3625000</v>
      </c>
      <c r="D377" s="1" t="s">
        <v>984</v>
      </c>
      <c r="E377" s="1" t="s">
        <v>1017</v>
      </c>
      <c r="F377" s="1" t="s">
        <v>1013</v>
      </c>
      <c r="G377" s="1" t="s">
        <v>945</v>
      </c>
      <c r="H377" s="1" t="s">
        <v>953</v>
      </c>
      <c r="I377" s="1" t="s">
        <v>946</v>
      </c>
      <c r="J377" s="1" t="s">
        <v>947</v>
      </c>
      <c r="K377" s="1" t="str">
        <f aca="false">D377&amp;" "&amp;E377&amp;" "&amp;F377&amp;" "&amp;G377&amp;" "&amp;H377&amp;" "&amp;I377&amp;" "&amp;J377</f>
        <v>THREE MILLION SIX HUNDRED TWENTY-FIVE THOUSAND DOLLARS</v>
      </c>
    </row>
    <row r="378" customFormat="false" ht="15.3" hidden="false" customHeight="false" outlineLevel="0" collapsed="false">
      <c r="C378" s="1122" t="n">
        <f aca="false">+C377+25000</f>
        <v>3650000</v>
      </c>
      <c r="D378" s="1" t="s">
        <v>984</v>
      </c>
      <c r="E378" s="1" t="s">
        <v>1017</v>
      </c>
      <c r="F378" s="1" t="s">
        <v>1013</v>
      </c>
      <c r="G378" s="1" t="s">
        <v>945</v>
      </c>
      <c r="H378" s="1" t="s">
        <v>959</v>
      </c>
      <c r="I378" s="1" t="s">
        <v>946</v>
      </c>
      <c r="J378" s="1" t="s">
        <v>947</v>
      </c>
      <c r="K378" s="1" t="str">
        <f aca="false">D378&amp;" "&amp;E378&amp;" "&amp;F378&amp;" "&amp;G378&amp;" "&amp;H378&amp;" "&amp;I378&amp;" "&amp;J378</f>
        <v>THREE MILLION SIX HUNDRED FIFTY THOUSAND DOLLARS</v>
      </c>
    </row>
    <row r="379" customFormat="false" ht="15.3" hidden="false" customHeight="false" outlineLevel="0" collapsed="false">
      <c r="C379" s="1122" t="n">
        <f aca="false">+C378+25000</f>
        <v>3675000</v>
      </c>
      <c r="D379" s="1" t="s">
        <v>984</v>
      </c>
      <c r="E379" s="1" t="s">
        <v>1017</v>
      </c>
      <c r="F379" s="1" t="s">
        <v>1013</v>
      </c>
      <c r="G379" s="1" t="s">
        <v>945</v>
      </c>
      <c r="H379" s="1" t="s">
        <v>965</v>
      </c>
      <c r="I379" s="1" t="s">
        <v>946</v>
      </c>
      <c r="J379" s="1" t="s">
        <v>947</v>
      </c>
      <c r="K379" s="1" t="str">
        <f aca="false">D379&amp;" "&amp;E379&amp;" "&amp;F379&amp;" "&amp;G379&amp;" "&amp;H379&amp;" "&amp;I379&amp;" "&amp;J379</f>
        <v>THREE MILLION SIX HUNDRED SEVENTY-FIVE THOUSAND DOLLARS</v>
      </c>
    </row>
    <row r="380" customFormat="false" ht="15.3" hidden="false" customHeight="false" outlineLevel="0" collapsed="false">
      <c r="C380" s="1122" t="n">
        <f aca="false">+C379+25000</f>
        <v>3700000</v>
      </c>
      <c r="D380" s="1" t="s">
        <v>984</v>
      </c>
      <c r="E380" s="1" t="s">
        <v>1017</v>
      </c>
      <c r="F380" s="1" t="s">
        <v>1014</v>
      </c>
      <c r="G380" s="1" t="s">
        <v>945</v>
      </c>
      <c r="I380" s="1" t="s">
        <v>946</v>
      </c>
      <c r="J380" s="1" t="s">
        <v>947</v>
      </c>
      <c r="K380" s="1" t="str">
        <f aca="false">D380&amp;" "&amp;E380&amp;" "&amp;F380&amp;" "&amp;G380&amp;" "&amp;I380&amp;" "&amp;J380</f>
        <v>THREE MILLION SEVEN HUNDRED THOUSAND DOLLARS</v>
      </c>
    </row>
    <row r="381" customFormat="false" ht="15.3" hidden="false" customHeight="false" outlineLevel="0" collapsed="false">
      <c r="C381" s="1122" t="n">
        <f aca="false">+C380+25000</f>
        <v>3725000</v>
      </c>
      <c r="D381" s="1" t="s">
        <v>984</v>
      </c>
      <c r="E381" s="1" t="s">
        <v>1017</v>
      </c>
      <c r="F381" s="1" t="s">
        <v>1014</v>
      </c>
      <c r="G381" s="1" t="s">
        <v>945</v>
      </c>
      <c r="H381" s="1" t="s">
        <v>953</v>
      </c>
      <c r="I381" s="1" t="s">
        <v>946</v>
      </c>
      <c r="J381" s="1" t="s">
        <v>947</v>
      </c>
      <c r="K381" s="1" t="str">
        <f aca="false">D381&amp;" "&amp;E381&amp;" "&amp;F381&amp;" "&amp;G381&amp;" "&amp;H381&amp;" "&amp;I381&amp;" "&amp;J381</f>
        <v>THREE MILLION SEVEN HUNDRED TWENTY-FIVE THOUSAND DOLLARS</v>
      </c>
    </row>
    <row r="382" customFormat="false" ht="15.3" hidden="false" customHeight="false" outlineLevel="0" collapsed="false">
      <c r="C382" s="1122" t="n">
        <f aca="false">+C381+25000</f>
        <v>3750000</v>
      </c>
      <c r="D382" s="1" t="s">
        <v>984</v>
      </c>
      <c r="E382" s="1" t="s">
        <v>1017</v>
      </c>
      <c r="F382" s="1" t="s">
        <v>1014</v>
      </c>
      <c r="G382" s="1" t="s">
        <v>945</v>
      </c>
      <c r="H382" s="1" t="s">
        <v>959</v>
      </c>
      <c r="I382" s="1" t="s">
        <v>946</v>
      </c>
      <c r="J382" s="1" t="s">
        <v>947</v>
      </c>
      <c r="K382" s="1" t="str">
        <f aca="false">D382&amp;" "&amp;E382&amp;" "&amp;F382&amp;" "&amp;G382&amp;" "&amp;H382&amp;" "&amp;I382&amp;" "&amp;J382</f>
        <v>THREE MILLION SEVEN HUNDRED FIFTY THOUSAND DOLLARS</v>
      </c>
    </row>
    <row r="383" customFormat="false" ht="15.3" hidden="false" customHeight="false" outlineLevel="0" collapsed="false">
      <c r="C383" s="1122" t="n">
        <f aca="false">+C382+25000</f>
        <v>3775000</v>
      </c>
      <c r="D383" s="1" t="s">
        <v>984</v>
      </c>
      <c r="E383" s="1" t="s">
        <v>1017</v>
      </c>
      <c r="F383" s="1" t="s">
        <v>1014</v>
      </c>
      <c r="G383" s="1" t="s">
        <v>945</v>
      </c>
      <c r="H383" s="1" t="s">
        <v>965</v>
      </c>
      <c r="I383" s="1" t="s">
        <v>946</v>
      </c>
      <c r="J383" s="1" t="s">
        <v>947</v>
      </c>
      <c r="K383" s="1" t="str">
        <f aca="false">D383&amp;" "&amp;E383&amp;" "&amp;F383&amp;" "&amp;G383&amp;" "&amp;H383&amp;" "&amp;I383&amp;" "&amp;J383</f>
        <v>THREE MILLION SEVEN HUNDRED SEVENTY-FIVE THOUSAND DOLLARS</v>
      </c>
    </row>
    <row r="384" customFormat="false" ht="15.3" hidden="false" customHeight="false" outlineLevel="0" collapsed="false">
      <c r="C384" s="1122" t="n">
        <f aca="false">+C383+25000</f>
        <v>3800000</v>
      </c>
      <c r="D384" s="1" t="s">
        <v>984</v>
      </c>
      <c r="E384" s="1" t="s">
        <v>1017</v>
      </c>
      <c r="F384" s="1" t="s">
        <v>1015</v>
      </c>
      <c r="G384" s="1" t="s">
        <v>945</v>
      </c>
      <c r="I384" s="1" t="s">
        <v>946</v>
      </c>
      <c r="J384" s="1" t="s">
        <v>947</v>
      </c>
      <c r="K384" s="1" t="str">
        <f aca="false">D384&amp;" "&amp;E384&amp;" "&amp;F384&amp;" "&amp;G384&amp;" "&amp;I384&amp;" "&amp;J384</f>
        <v>THREE MILLION EIGHT HUNDRED THOUSAND DOLLARS</v>
      </c>
    </row>
    <row r="385" customFormat="false" ht="15.3" hidden="true" customHeight="false" outlineLevel="0" collapsed="false">
      <c r="C385" s="1122" t="n">
        <f aca="false">+C384+25000</f>
        <v>3825000</v>
      </c>
    </row>
    <row r="386" customFormat="false" ht="15.3" hidden="true" customHeight="false" outlineLevel="0" collapsed="false">
      <c r="C386" s="1122" t="n">
        <f aca="false">+C385+25000</f>
        <v>3850000</v>
      </c>
    </row>
    <row r="387" customFormat="false" ht="15.3" hidden="false" customHeight="false" outlineLevel="0" collapsed="false">
      <c r="C387" s="1122" t="n">
        <f aca="false">+C386+25000</f>
        <v>3875000</v>
      </c>
      <c r="D387" s="1" t="s">
        <v>984</v>
      </c>
      <c r="E387" s="1" t="s">
        <v>1017</v>
      </c>
      <c r="F387" s="1" t="s">
        <v>1015</v>
      </c>
      <c r="G387" s="1" t="s">
        <v>945</v>
      </c>
      <c r="H387" s="1" t="s">
        <v>953</v>
      </c>
      <c r="I387" s="1" t="s">
        <v>946</v>
      </c>
      <c r="J387" s="1" t="s">
        <v>947</v>
      </c>
      <c r="K387" s="1" t="str">
        <f aca="false">D387&amp;" "&amp;E387&amp;" "&amp;F387&amp;" "&amp;G387&amp;" "&amp;H387&amp;" "&amp;I387&amp;" "&amp;J387</f>
        <v>THREE MILLION EIGHT HUNDRED TWENTY-FIVE THOUSAND DOLLARS</v>
      </c>
    </row>
    <row r="388" customFormat="false" ht="15.3" hidden="false" customHeight="false" outlineLevel="0" collapsed="false">
      <c r="C388" s="1122" t="n">
        <f aca="false">+C387+25000</f>
        <v>3900000</v>
      </c>
      <c r="D388" s="1" t="s">
        <v>984</v>
      </c>
      <c r="E388" s="1" t="s">
        <v>1017</v>
      </c>
      <c r="F388" s="1" t="s">
        <v>1015</v>
      </c>
      <c r="G388" s="1" t="s">
        <v>945</v>
      </c>
      <c r="H388" s="1" t="s">
        <v>959</v>
      </c>
      <c r="I388" s="1" t="s">
        <v>946</v>
      </c>
      <c r="J388" s="1" t="s">
        <v>947</v>
      </c>
      <c r="K388" s="1" t="str">
        <f aca="false">D388&amp;" "&amp;E388&amp;" "&amp;F388&amp;" "&amp;G388&amp;" "&amp;H388&amp;" "&amp;I388&amp;" "&amp;J388</f>
        <v>THREE MILLION EIGHT HUNDRED FIFTY THOUSAND DOLLARS</v>
      </c>
    </row>
    <row r="389" customFormat="false" ht="15.3" hidden="false" customHeight="false" outlineLevel="0" collapsed="false">
      <c r="C389" s="1122" t="n">
        <f aca="false">+C388+25000</f>
        <v>3925000</v>
      </c>
      <c r="D389" s="1" t="s">
        <v>984</v>
      </c>
      <c r="E389" s="1" t="s">
        <v>1017</v>
      </c>
      <c r="F389" s="1" t="s">
        <v>1015</v>
      </c>
      <c r="G389" s="1" t="s">
        <v>945</v>
      </c>
      <c r="H389" s="1" t="s">
        <v>965</v>
      </c>
      <c r="I389" s="1" t="s">
        <v>946</v>
      </c>
      <c r="J389" s="1" t="s">
        <v>947</v>
      </c>
      <c r="K389" s="1" t="str">
        <f aca="false">D389&amp;" "&amp;E389&amp;" "&amp;F389&amp;" "&amp;G389&amp;" "&amp;H389&amp;" "&amp;I389&amp;" "&amp;J389</f>
        <v>THREE MILLION EIGHT HUNDRED SEVENTY-FIVE THOUSAND DOLLARS</v>
      </c>
    </row>
    <row r="390" customFormat="false" ht="15.3" hidden="false" customHeight="false" outlineLevel="0" collapsed="false">
      <c r="C390" s="1122" t="n">
        <f aca="false">+C389+25000</f>
        <v>3950000</v>
      </c>
      <c r="D390" s="1" t="s">
        <v>984</v>
      </c>
      <c r="E390" s="1" t="s">
        <v>1017</v>
      </c>
      <c r="F390" s="1" t="s">
        <v>1016</v>
      </c>
      <c r="G390" s="1" t="s">
        <v>945</v>
      </c>
      <c r="I390" s="1" t="s">
        <v>946</v>
      </c>
      <c r="J390" s="1" t="s">
        <v>947</v>
      </c>
      <c r="K390" s="1" t="str">
        <f aca="false">D390&amp;" "&amp;E390&amp;" "&amp;F390&amp;" "&amp;G390&amp;" "&amp;I390&amp;" "&amp;J390</f>
        <v>THREE MILLION NINE HUNDRED THOUSAND DOLLARS</v>
      </c>
    </row>
    <row r="391" customFormat="false" ht="15.3" hidden="false" customHeight="false" outlineLevel="0" collapsed="false">
      <c r="C391" s="1122" t="n">
        <f aca="false">+C390+25000</f>
        <v>3975000</v>
      </c>
      <c r="D391" s="1" t="s">
        <v>984</v>
      </c>
      <c r="E391" s="1" t="s">
        <v>1017</v>
      </c>
      <c r="F391" s="1" t="s">
        <v>1016</v>
      </c>
      <c r="G391" s="1" t="s">
        <v>945</v>
      </c>
      <c r="H391" s="1" t="s">
        <v>953</v>
      </c>
      <c r="I391" s="1" t="s">
        <v>946</v>
      </c>
      <c r="J391" s="1" t="s">
        <v>947</v>
      </c>
      <c r="K391" s="1" t="str">
        <f aca="false">D391&amp;" "&amp;E391&amp;" "&amp;F391&amp;" "&amp;G391&amp;" "&amp;H391&amp;" "&amp;I391&amp;" "&amp;J391</f>
        <v>THREE MILLION NINE HUNDRED TWENTY-FIVE THOUSAND DOLLARS</v>
      </c>
    </row>
    <row r="392" customFormat="false" ht="15.3" hidden="false" customHeight="false" outlineLevel="0" collapsed="false">
      <c r="C392" s="1122" t="n">
        <f aca="false">+C391+25000</f>
        <v>4000000</v>
      </c>
      <c r="D392" s="1" t="s">
        <v>984</v>
      </c>
      <c r="E392" s="1" t="s">
        <v>1017</v>
      </c>
      <c r="F392" s="1" t="s">
        <v>1016</v>
      </c>
      <c r="G392" s="1" t="s">
        <v>945</v>
      </c>
      <c r="H392" s="1" t="s">
        <v>959</v>
      </c>
      <c r="I392" s="1" t="s">
        <v>946</v>
      </c>
      <c r="J392" s="1" t="s">
        <v>947</v>
      </c>
      <c r="K392" s="1" t="str">
        <f aca="false">D392&amp;" "&amp;E392&amp;" "&amp;F392&amp;" "&amp;G392&amp;" "&amp;H392&amp;" "&amp;I392&amp;" "&amp;J392</f>
        <v>THREE MILLION NINE HUNDRED FIFTY THOUSAND DOLLARS</v>
      </c>
    </row>
    <row r="393" customFormat="false" ht="15.3" hidden="false" customHeight="false" outlineLevel="0" collapsed="false">
      <c r="C393" s="1122" t="n">
        <f aca="false">+C392+25000</f>
        <v>4025000</v>
      </c>
      <c r="D393" s="1" t="s">
        <v>984</v>
      </c>
      <c r="E393" s="1" t="s">
        <v>1017</v>
      </c>
      <c r="F393" s="1" t="s">
        <v>1016</v>
      </c>
      <c r="G393" s="1" t="s">
        <v>945</v>
      </c>
      <c r="H393" s="1" t="s">
        <v>965</v>
      </c>
      <c r="I393" s="1" t="s">
        <v>946</v>
      </c>
      <c r="J393" s="1" t="s">
        <v>947</v>
      </c>
      <c r="K393" s="1" t="str">
        <f aca="false">D393&amp;" "&amp;E393&amp;" "&amp;F393&amp;" "&amp;G393&amp;" "&amp;H393&amp;" "&amp;I393&amp;" "&amp;J393</f>
        <v>THREE MILLION NINE HUNDRED SEVENTY-FIVE THOUSAND DOLLARS</v>
      </c>
    </row>
    <row r="394" s="1124" customFormat="true" ht="15.3" hidden="false" customHeight="false" outlineLevel="0" collapsed="false">
      <c r="C394" s="1125" t="n">
        <v>4000000</v>
      </c>
      <c r="D394" s="1124" t="s">
        <v>997</v>
      </c>
      <c r="E394" s="1124" t="s">
        <v>1017</v>
      </c>
      <c r="J394" s="1124" t="s">
        <v>947</v>
      </c>
      <c r="K394" s="1124" t="str">
        <f aca="false">D394&amp;" "&amp;E394&amp;" "&amp;J394</f>
        <v>FOUR MILLION DOLLARS</v>
      </c>
      <c r="M394" s="3"/>
      <c r="N394" s="3"/>
    </row>
    <row r="395" s="3" customFormat="true" ht="15.3" hidden="false" customHeight="false" outlineLevel="0" collapsed="false">
      <c r="C395" s="16" t="n">
        <f aca="false">+C394+25000</f>
        <v>4025000</v>
      </c>
      <c r="D395" s="1" t="s">
        <v>997</v>
      </c>
      <c r="E395" s="1" t="s">
        <v>1017</v>
      </c>
      <c r="F395" s="1"/>
      <c r="G395" s="1"/>
      <c r="H395" s="1" t="s">
        <v>953</v>
      </c>
      <c r="I395" s="1" t="s">
        <v>946</v>
      </c>
      <c r="J395" s="1" t="s">
        <v>947</v>
      </c>
      <c r="K395" s="1" t="str">
        <f aca="false">D395&amp;" "&amp;E395&amp;" "&amp;H395&amp;" "&amp;I395&amp;" "&amp;J395</f>
        <v>FOUR MILLION TWENTY-FIVE THOUSAND DOLLARS</v>
      </c>
    </row>
    <row r="396" customFormat="false" ht="15.3" hidden="false" customHeight="false" outlineLevel="0" collapsed="false">
      <c r="C396" s="16" t="n">
        <f aca="false">+C395+25000</f>
        <v>4050000</v>
      </c>
      <c r="D396" s="1" t="s">
        <v>997</v>
      </c>
      <c r="E396" s="1" t="s">
        <v>1017</v>
      </c>
      <c r="H396" s="1" t="s">
        <v>959</v>
      </c>
      <c r="I396" s="1" t="s">
        <v>946</v>
      </c>
      <c r="J396" s="1" t="s">
        <v>947</v>
      </c>
      <c r="K396" s="1" t="str">
        <f aca="false">D396&amp;" "&amp;E396&amp;" "&amp;H396&amp;" "&amp;I396&amp;" "&amp;J396</f>
        <v>FOUR MILLION FIFTY THOUSAND DOLLARS</v>
      </c>
    </row>
    <row r="397" customFormat="false" ht="15.3" hidden="false" customHeight="false" outlineLevel="0" collapsed="false">
      <c r="C397" s="16" t="n">
        <f aca="false">+C396+25000</f>
        <v>4075000</v>
      </c>
      <c r="D397" s="1" t="s">
        <v>997</v>
      </c>
      <c r="E397" s="1" t="s">
        <v>1017</v>
      </c>
      <c r="H397" s="1" t="s">
        <v>965</v>
      </c>
      <c r="I397" s="1" t="s">
        <v>946</v>
      </c>
      <c r="J397" s="1" t="s">
        <v>947</v>
      </c>
      <c r="K397" s="1" t="str">
        <f aca="false">D397&amp;" "&amp;E397&amp;" "&amp;H397&amp;" "&amp;I397&amp;" "&amp;J397</f>
        <v>FOUR MILLION SEVENTY-FIVE THOUSAND DOLLARS</v>
      </c>
    </row>
    <row r="398" customFormat="false" ht="15.3" hidden="false" customHeight="false" outlineLevel="0" collapsed="false">
      <c r="C398" s="16" t="n">
        <f aca="false">+C397+25000</f>
        <v>4100000</v>
      </c>
      <c r="D398" s="1" t="s">
        <v>997</v>
      </c>
      <c r="E398" s="1" t="s">
        <v>1017</v>
      </c>
      <c r="F398" s="1" t="s">
        <v>944</v>
      </c>
      <c r="G398" s="1" t="s">
        <v>945</v>
      </c>
      <c r="I398" s="1" t="s">
        <v>946</v>
      </c>
      <c r="J398" s="1" t="s">
        <v>947</v>
      </c>
      <c r="K398" s="1" t="str">
        <f aca="false">D398&amp;" "&amp;E398&amp;" "&amp;F398&amp;" "&amp;G398&amp;" "&amp;I398&amp;" "&amp;J398</f>
        <v>FOUR MILLION ONE HUNDRED THOUSAND DOLLARS</v>
      </c>
    </row>
    <row r="399" customFormat="false" ht="15.3" hidden="false" customHeight="false" outlineLevel="0" collapsed="false">
      <c r="C399" s="16" t="n">
        <f aca="false">+C398+25000</f>
        <v>4125000</v>
      </c>
      <c r="D399" s="1" t="s">
        <v>997</v>
      </c>
      <c r="E399" s="1" t="s">
        <v>1017</v>
      </c>
      <c r="F399" s="1" t="s">
        <v>944</v>
      </c>
      <c r="G399" s="1" t="s">
        <v>945</v>
      </c>
      <c r="H399" s="1" t="s">
        <v>953</v>
      </c>
      <c r="I399" s="1" t="s">
        <v>946</v>
      </c>
      <c r="J399" s="1" t="s">
        <v>947</v>
      </c>
      <c r="K399" s="1" t="str">
        <f aca="false">D399&amp;" "&amp;E399&amp;" "&amp;F399&amp;" "&amp;G399&amp;" "&amp;H399&amp;" "&amp;I399&amp;" "&amp;J399</f>
        <v>FOUR MILLION ONE HUNDRED TWENTY-FIVE THOUSAND DOLLARS</v>
      </c>
    </row>
    <row r="400" customFormat="false" ht="15.3" hidden="false" customHeight="false" outlineLevel="0" collapsed="false">
      <c r="C400" s="16" t="n">
        <f aca="false">+C399+25000</f>
        <v>4150000</v>
      </c>
      <c r="D400" s="1" t="s">
        <v>997</v>
      </c>
      <c r="E400" s="1" t="s">
        <v>1017</v>
      </c>
      <c r="F400" s="1" t="s">
        <v>944</v>
      </c>
      <c r="G400" s="1" t="s">
        <v>945</v>
      </c>
      <c r="H400" s="1" t="s">
        <v>959</v>
      </c>
      <c r="I400" s="1" t="s">
        <v>946</v>
      </c>
      <c r="J400" s="1" t="s">
        <v>947</v>
      </c>
      <c r="K400" s="1" t="str">
        <f aca="false">D400&amp;" "&amp;E400&amp;" "&amp;F400&amp;" "&amp;G400&amp;" "&amp;H400&amp;" "&amp;I400&amp;" "&amp;J400</f>
        <v>FOUR MILLION ONE HUNDRED FIFTY THOUSAND DOLLARS</v>
      </c>
    </row>
    <row r="401" customFormat="false" ht="15.3" hidden="false" customHeight="false" outlineLevel="0" collapsed="false">
      <c r="C401" s="16" t="n">
        <f aca="false">+C400+25000</f>
        <v>4175000</v>
      </c>
      <c r="D401" s="1" t="s">
        <v>997</v>
      </c>
      <c r="E401" s="1" t="s">
        <v>1017</v>
      </c>
      <c r="F401" s="1" t="s">
        <v>944</v>
      </c>
      <c r="G401" s="1" t="s">
        <v>945</v>
      </c>
      <c r="H401" s="1" t="s">
        <v>965</v>
      </c>
      <c r="I401" s="1" t="s">
        <v>946</v>
      </c>
      <c r="J401" s="1" t="s">
        <v>947</v>
      </c>
      <c r="K401" s="1" t="str">
        <f aca="false">D401&amp;" "&amp;E401&amp;" "&amp;F401&amp;" "&amp;G401&amp;" "&amp;H401&amp;" "&amp;I401&amp;" "&amp;J401</f>
        <v>FOUR MILLION ONE HUNDRED SEVENTY-FIVE THOUSAND DOLLARS</v>
      </c>
    </row>
    <row r="402" customFormat="false" ht="15.3" hidden="false" customHeight="false" outlineLevel="0" collapsed="false">
      <c r="C402" s="16" t="n">
        <f aca="false">+C401+25000</f>
        <v>4200000</v>
      </c>
      <c r="D402" s="1" t="s">
        <v>997</v>
      </c>
      <c r="E402" s="1" t="s">
        <v>1017</v>
      </c>
      <c r="F402" s="1" t="s">
        <v>971</v>
      </c>
      <c r="G402" s="1" t="s">
        <v>945</v>
      </c>
      <c r="I402" s="1" t="s">
        <v>946</v>
      </c>
      <c r="J402" s="1" t="s">
        <v>947</v>
      </c>
      <c r="K402" s="1" t="str">
        <f aca="false">D402&amp;" "&amp;E402&amp;" "&amp;F402&amp;" "&amp;G402&amp;" "&amp;I402&amp;" "&amp;J402</f>
        <v>FOUR MILLION TWO HUNDRED THOUSAND DOLLARS</v>
      </c>
    </row>
    <row r="403" customFormat="false" ht="15.3" hidden="false" customHeight="false" outlineLevel="0" collapsed="false">
      <c r="C403" s="16" t="n">
        <f aca="false">+C402+25000</f>
        <v>4225000</v>
      </c>
      <c r="D403" s="1" t="s">
        <v>997</v>
      </c>
      <c r="E403" s="1" t="s">
        <v>1017</v>
      </c>
      <c r="F403" s="1" t="s">
        <v>971</v>
      </c>
      <c r="G403" s="1" t="s">
        <v>945</v>
      </c>
      <c r="H403" s="1" t="s">
        <v>953</v>
      </c>
      <c r="I403" s="1" t="s">
        <v>946</v>
      </c>
      <c r="J403" s="1" t="s">
        <v>947</v>
      </c>
      <c r="K403" s="1" t="str">
        <f aca="false">D403&amp;" "&amp;E403&amp;" "&amp;F403&amp;" "&amp;G403&amp;" "&amp;H403&amp;" "&amp;I403&amp;" "&amp;J403</f>
        <v>FOUR MILLION TWO HUNDRED TWENTY-FIVE THOUSAND DOLLARS</v>
      </c>
    </row>
    <row r="404" customFormat="false" ht="15.3" hidden="false" customHeight="false" outlineLevel="0" collapsed="false">
      <c r="C404" s="16" t="n">
        <f aca="false">+C403+25000</f>
        <v>4250000</v>
      </c>
      <c r="D404" s="1" t="s">
        <v>997</v>
      </c>
      <c r="E404" s="1" t="s">
        <v>1017</v>
      </c>
      <c r="F404" s="1" t="s">
        <v>971</v>
      </c>
      <c r="G404" s="1" t="s">
        <v>945</v>
      </c>
      <c r="H404" s="1" t="s">
        <v>959</v>
      </c>
      <c r="I404" s="1" t="s">
        <v>946</v>
      </c>
      <c r="J404" s="1" t="s">
        <v>947</v>
      </c>
      <c r="K404" s="1" t="str">
        <f aca="false">D404&amp;" "&amp;E404&amp;" "&amp;F404&amp;" "&amp;G404&amp;" "&amp;H404&amp;" "&amp;I404&amp;" "&amp;J404</f>
        <v>FOUR MILLION TWO HUNDRED FIFTY THOUSAND DOLLARS</v>
      </c>
    </row>
    <row r="405" customFormat="false" ht="15.3" hidden="false" customHeight="false" outlineLevel="0" collapsed="false">
      <c r="C405" s="16" t="n">
        <f aca="false">+C404+25000</f>
        <v>4275000</v>
      </c>
      <c r="D405" s="1" t="s">
        <v>997</v>
      </c>
      <c r="E405" s="1" t="s">
        <v>1017</v>
      </c>
      <c r="F405" s="1" t="s">
        <v>971</v>
      </c>
      <c r="G405" s="1" t="s">
        <v>945</v>
      </c>
      <c r="H405" s="1" t="s">
        <v>965</v>
      </c>
      <c r="I405" s="1" t="s">
        <v>946</v>
      </c>
      <c r="J405" s="1" t="s">
        <v>947</v>
      </c>
      <c r="K405" s="1" t="str">
        <f aca="false">D405&amp;" "&amp;E405&amp;" "&amp;F405&amp;" "&amp;G405&amp;" "&amp;H405&amp;" "&amp;I405&amp;" "&amp;J405</f>
        <v>FOUR MILLION TWO HUNDRED SEVENTY-FIVE THOUSAND DOLLARS</v>
      </c>
    </row>
    <row r="406" customFormat="false" ht="15.3" hidden="false" customHeight="false" outlineLevel="0" collapsed="false">
      <c r="C406" s="16" t="n">
        <f aca="false">+C405+25000</f>
        <v>4300000</v>
      </c>
      <c r="D406" s="1" t="s">
        <v>997</v>
      </c>
      <c r="E406" s="1" t="s">
        <v>1017</v>
      </c>
      <c r="F406" s="1" t="s">
        <v>984</v>
      </c>
      <c r="G406" s="1" t="s">
        <v>945</v>
      </c>
      <c r="I406" s="1" t="s">
        <v>946</v>
      </c>
      <c r="J406" s="1" t="s">
        <v>947</v>
      </c>
      <c r="K406" s="1" t="str">
        <f aca="false">D406&amp;" "&amp;E406&amp;" "&amp;F406&amp;" "&amp;G406&amp;" "&amp;I406&amp;" "&amp;J406</f>
        <v>FOUR MILLION THREE HUNDRED THOUSAND DOLLARS</v>
      </c>
    </row>
    <row r="407" customFormat="false" ht="15.3" hidden="false" customHeight="false" outlineLevel="0" collapsed="false">
      <c r="C407" s="16" t="n">
        <f aca="false">+C406+25000</f>
        <v>4325000</v>
      </c>
      <c r="D407" s="1" t="s">
        <v>997</v>
      </c>
      <c r="E407" s="1" t="s">
        <v>1017</v>
      </c>
      <c r="F407" s="1" t="s">
        <v>984</v>
      </c>
      <c r="G407" s="1" t="s">
        <v>945</v>
      </c>
      <c r="H407" s="1" t="s">
        <v>953</v>
      </c>
      <c r="I407" s="1" t="s">
        <v>946</v>
      </c>
      <c r="J407" s="1" t="s">
        <v>947</v>
      </c>
      <c r="K407" s="1" t="str">
        <f aca="false">D407&amp;" "&amp;E407&amp;" "&amp;F407&amp;" "&amp;G407&amp;" "&amp;H407&amp;" "&amp;I407&amp;" "&amp;J407</f>
        <v>FOUR MILLION THREE HUNDRED TWENTY-FIVE THOUSAND DOLLARS</v>
      </c>
    </row>
    <row r="408" customFormat="false" ht="15.3" hidden="false" customHeight="false" outlineLevel="0" collapsed="false">
      <c r="C408" s="16" t="n">
        <f aca="false">+C407+25000</f>
        <v>4350000</v>
      </c>
      <c r="D408" s="1" t="s">
        <v>997</v>
      </c>
      <c r="E408" s="1" t="s">
        <v>1017</v>
      </c>
      <c r="F408" s="1" t="s">
        <v>984</v>
      </c>
      <c r="G408" s="1" t="s">
        <v>945</v>
      </c>
      <c r="H408" s="1" t="s">
        <v>959</v>
      </c>
      <c r="I408" s="1" t="s">
        <v>946</v>
      </c>
      <c r="J408" s="1" t="s">
        <v>947</v>
      </c>
      <c r="K408" s="1" t="str">
        <f aca="false">D408&amp;" "&amp;E408&amp;" "&amp;F408&amp;" "&amp;G408&amp;" "&amp;H408&amp;" "&amp;I408&amp;" "&amp;J408</f>
        <v>FOUR MILLION THREE HUNDRED FIFTY THOUSAND DOLLARS</v>
      </c>
    </row>
    <row r="409" customFormat="false" ht="15.3" hidden="false" customHeight="false" outlineLevel="0" collapsed="false">
      <c r="C409" s="16" t="n">
        <f aca="false">+C408+25000</f>
        <v>4375000</v>
      </c>
      <c r="D409" s="1" t="s">
        <v>997</v>
      </c>
      <c r="E409" s="1" t="s">
        <v>1017</v>
      </c>
      <c r="F409" s="1" t="s">
        <v>984</v>
      </c>
      <c r="G409" s="1" t="s">
        <v>945</v>
      </c>
      <c r="H409" s="1" t="s">
        <v>965</v>
      </c>
      <c r="I409" s="1" t="s">
        <v>946</v>
      </c>
      <c r="J409" s="1" t="s">
        <v>947</v>
      </c>
      <c r="K409" s="1" t="str">
        <f aca="false">D409&amp;" "&amp;E409&amp;" "&amp;F409&amp;" "&amp;G409&amp;" "&amp;H409&amp;" "&amp;I409&amp;" "&amp;J409</f>
        <v>FOUR MILLION THREE HUNDRED SEVENTY-FIVE THOUSAND DOLLARS</v>
      </c>
    </row>
    <row r="410" customFormat="false" ht="15.3" hidden="false" customHeight="false" outlineLevel="0" collapsed="false">
      <c r="C410" s="16" t="n">
        <f aca="false">+C409+25000</f>
        <v>4400000</v>
      </c>
      <c r="D410" s="1" t="s">
        <v>997</v>
      </c>
      <c r="E410" s="1" t="s">
        <v>1017</v>
      </c>
      <c r="F410" s="1" t="s">
        <v>997</v>
      </c>
      <c r="G410" s="1" t="s">
        <v>945</v>
      </c>
      <c r="I410" s="1" t="s">
        <v>946</v>
      </c>
      <c r="J410" s="1" t="s">
        <v>947</v>
      </c>
      <c r="K410" s="1" t="str">
        <f aca="false">D410&amp;" "&amp;E410&amp;" "&amp;F410&amp;" "&amp;G410&amp;" "&amp;I410&amp;" "&amp;J410</f>
        <v>FOUR MILLION FOUR HUNDRED THOUSAND DOLLARS</v>
      </c>
    </row>
    <row r="411" customFormat="false" ht="15.3" hidden="false" customHeight="false" outlineLevel="0" collapsed="false">
      <c r="C411" s="16" t="n">
        <f aca="false">+C410+25000</f>
        <v>4425000</v>
      </c>
      <c r="D411" s="1" t="s">
        <v>997</v>
      </c>
      <c r="E411" s="1" t="s">
        <v>1017</v>
      </c>
      <c r="F411" s="1" t="s">
        <v>997</v>
      </c>
      <c r="G411" s="1" t="s">
        <v>945</v>
      </c>
      <c r="H411" s="1" t="s">
        <v>953</v>
      </c>
      <c r="I411" s="1" t="s">
        <v>946</v>
      </c>
      <c r="J411" s="1" t="s">
        <v>947</v>
      </c>
      <c r="K411" s="1" t="str">
        <f aca="false">D411&amp;" "&amp;E411&amp;" "&amp;F411&amp;" "&amp;G411&amp;" "&amp;H411&amp;" "&amp;I411&amp;" "&amp;J411</f>
        <v>FOUR MILLION FOUR HUNDRED TWENTY-FIVE THOUSAND DOLLARS</v>
      </c>
    </row>
    <row r="412" customFormat="false" ht="15.3" hidden="false" customHeight="false" outlineLevel="0" collapsed="false">
      <c r="C412" s="16" t="n">
        <f aca="false">+C411+25000</f>
        <v>4450000</v>
      </c>
      <c r="D412" s="1" t="s">
        <v>997</v>
      </c>
      <c r="E412" s="1" t="s">
        <v>1017</v>
      </c>
      <c r="F412" s="1" t="s">
        <v>997</v>
      </c>
      <c r="G412" s="1" t="s">
        <v>945</v>
      </c>
      <c r="H412" s="1" t="s">
        <v>959</v>
      </c>
      <c r="I412" s="1" t="s">
        <v>946</v>
      </c>
      <c r="J412" s="1" t="s">
        <v>947</v>
      </c>
      <c r="K412" s="1" t="str">
        <f aca="false">D412&amp;" "&amp;E412&amp;" "&amp;F412&amp;" "&amp;G412&amp;" "&amp;H412&amp;" "&amp;I412&amp;" "&amp;J412</f>
        <v>FOUR MILLION FOUR HUNDRED FIFTY THOUSAND DOLLARS</v>
      </c>
    </row>
    <row r="413" customFormat="false" ht="15.3" hidden="false" customHeight="false" outlineLevel="0" collapsed="false">
      <c r="C413" s="16" t="n">
        <f aca="false">+C412+25000</f>
        <v>4475000</v>
      </c>
      <c r="D413" s="1" t="s">
        <v>997</v>
      </c>
      <c r="E413" s="1" t="s">
        <v>1017</v>
      </c>
      <c r="F413" s="1" t="s">
        <v>997</v>
      </c>
      <c r="G413" s="1" t="s">
        <v>945</v>
      </c>
      <c r="H413" s="1" t="s">
        <v>965</v>
      </c>
      <c r="I413" s="1" t="s">
        <v>946</v>
      </c>
      <c r="J413" s="1" t="s">
        <v>947</v>
      </c>
      <c r="K413" s="1" t="str">
        <f aca="false">D413&amp;" "&amp;E413&amp;" "&amp;F413&amp;" "&amp;G413&amp;" "&amp;H413&amp;" "&amp;I413&amp;" "&amp;J413</f>
        <v>FOUR MILLION FOUR HUNDRED SEVENTY-FIVE THOUSAND DOLLARS</v>
      </c>
    </row>
    <row r="414" customFormat="false" ht="15.3" hidden="false" customHeight="false" outlineLevel="0" collapsed="false">
      <c r="C414" s="16" t="n">
        <f aca="false">+C413+25000</f>
        <v>4500000</v>
      </c>
      <c r="D414" s="1" t="s">
        <v>997</v>
      </c>
      <c r="E414" s="1" t="s">
        <v>1017</v>
      </c>
      <c r="F414" s="1" t="s">
        <v>1010</v>
      </c>
      <c r="G414" s="1" t="s">
        <v>945</v>
      </c>
      <c r="I414" s="1" t="s">
        <v>946</v>
      </c>
      <c r="J414" s="1" t="s">
        <v>947</v>
      </c>
      <c r="K414" s="1" t="str">
        <f aca="false">D414&amp;" "&amp;E414&amp;" "&amp;F414&amp;" "&amp;G414&amp;" "&amp;I414&amp;" "&amp;J414</f>
        <v>FOUR MILLION FIVE HUNDRED THOUSAND DOLLARS</v>
      </c>
    </row>
    <row r="415" customFormat="false" ht="15.3" hidden="false" customHeight="false" outlineLevel="0" collapsed="false">
      <c r="C415" s="16" t="n">
        <f aca="false">+C414+25000</f>
        <v>4525000</v>
      </c>
      <c r="D415" s="1" t="s">
        <v>997</v>
      </c>
      <c r="E415" s="1" t="s">
        <v>1017</v>
      </c>
      <c r="F415" s="1" t="s">
        <v>1010</v>
      </c>
      <c r="G415" s="1" t="s">
        <v>945</v>
      </c>
      <c r="H415" s="1" t="s">
        <v>953</v>
      </c>
      <c r="I415" s="1" t="s">
        <v>946</v>
      </c>
      <c r="J415" s="1" t="s">
        <v>947</v>
      </c>
      <c r="K415" s="1" t="str">
        <f aca="false">D415&amp;" "&amp;E415&amp;" "&amp;F415&amp;" "&amp;G415&amp;" "&amp;H415&amp;" "&amp;I415&amp;" "&amp;J415</f>
        <v>FOUR MILLION FIVE HUNDRED TWENTY-FIVE THOUSAND DOLLARS</v>
      </c>
    </row>
    <row r="416" customFormat="false" ht="15.3" hidden="false" customHeight="false" outlineLevel="0" collapsed="false">
      <c r="C416" s="16" t="n">
        <f aca="false">+C415+25000</f>
        <v>4550000</v>
      </c>
      <c r="D416" s="1" t="s">
        <v>997</v>
      </c>
      <c r="E416" s="1" t="s">
        <v>1017</v>
      </c>
      <c r="F416" s="1" t="s">
        <v>1010</v>
      </c>
      <c r="G416" s="1" t="s">
        <v>945</v>
      </c>
      <c r="H416" s="1" t="s">
        <v>959</v>
      </c>
      <c r="I416" s="1" t="s">
        <v>946</v>
      </c>
      <c r="J416" s="1" t="s">
        <v>947</v>
      </c>
      <c r="K416" s="1" t="str">
        <f aca="false">D416&amp;" "&amp;E416&amp;" "&amp;F416&amp;" "&amp;G416&amp;" "&amp;H416&amp;" "&amp;I416&amp;" "&amp;J416</f>
        <v>FOUR MILLION FIVE HUNDRED FIFTY THOUSAND DOLLARS</v>
      </c>
    </row>
    <row r="417" customFormat="false" ht="15.3" hidden="false" customHeight="false" outlineLevel="0" collapsed="false">
      <c r="C417" s="16" t="n">
        <f aca="false">+C416+25000</f>
        <v>4575000</v>
      </c>
      <c r="D417" s="1" t="s">
        <v>997</v>
      </c>
      <c r="E417" s="1" t="s">
        <v>1017</v>
      </c>
      <c r="F417" s="1" t="s">
        <v>1010</v>
      </c>
      <c r="G417" s="1" t="s">
        <v>945</v>
      </c>
      <c r="H417" s="1" t="s">
        <v>965</v>
      </c>
      <c r="I417" s="1" t="s">
        <v>946</v>
      </c>
      <c r="J417" s="1" t="s">
        <v>947</v>
      </c>
      <c r="K417" s="1" t="str">
        <f aca="false">D417&amp;" "&amp;E417&amp;" "&amp;F417&amp;" "&amp;G417&amp;" "&amp;H417&amp;" "&amp;I417&amp;" "&amp;J417</f>
        <v>FOUR MILLION FIVE HUNDRED SEVENTY-FIVE THOUSAND DOLLARS</v>
      </c>
    </row>
    <row r="418" customFormat="false" ht="15.3" hidden="false" customHeight="false" outlineLevel="0" collapsed="false">
      <c r="C418" s="16" t="n">
        <f aca="false">+C417+25000</f>
        <v>4600000</v>
      </c>
      <c r="D418" s="1" t="s">
        <v>997</v>
      </c>
      <c r="E418" s="1" t="s">
        <v>1017</v>
      </c>
      <c r="F418" s="1" t="s">
        <v>1013</v>
      </c>
      <c r="G418" s="1" t="s">
        <v>945</v>
      </c>
      <c r="I418" s="1" t="s">
        <v>946</v>
      </c>
      <c r="J418" s="1" t="s">
        <v>947</v>
      </c>
      <c r="K418" s="1" t="str">
        <f aca="false">D418&amp;" "&amp;E418&amp;" "&amp;F418&amp;" "&amp;G418&amp;" "&amp;I418&amp;" "&amp;J418</f>
        <v>FOUR MILLION SIX HUNDRED THOUSAND DOLLARS</v>
      </c>
    </row>
    <row r="419" customFormat="false" ht="15.3" hidden="false" customHeight="false" outlineLevel="0" collapsed="false">
      <c r="C419" s="16" t="n">
        <f aca="false">+C418+25000</f>
        <v>4625000</v>
      </c>
      <c r="D419" s="1" t="s">
        <v>997</v>
      </c>
      <c r="E419" s="1" t="s">
        <v>1017</v>
      </c>
      <c r="F419" s="1" t="s">
        <v>1013</v>
      </c>
      <c r="G419" s="1" t="s">
        <v>945</v>
      </c>
      <c r="H419" s="1" t="s">
        <v>953</v>
      </c>
      <c r="I419" s="1" t="s">
        <v>946</v>
      </c>
      <c r="J419" s="1" t="s">
        <v>947</v>
      </c>
      <c r="K419" s="1" t="str">
        <f aca="false">D419&amp;" "&amp;E419&amp;" "&amp;F419&amp;" "&amp;G419&amp;" "&amp;H419&amp;" "&amp;I419&amp;" "&amp;J419</f>
        <v>FOUR MILLION SIX HUNDRED TWENTY-FIVE THOUSAND DOLLARS</v>
      </c>
    </row>
    <row r="420" customFormat="false" ht="15.3" hidden="false" customHeight="false" outlineLevel="0" collapsed="false">
      <c r="C420" s="16" t="n">
        <f aca="false">+C419+25000</f>
        <v>4650000</v>
      </c>
      <c r="D420" s="1" t="s">
        <v>997</v>
      </c>
      <c r="E420" s="1" t="s">
        <v>1017</v>
      </c>
      <c r="F420" s="1" t="s">
        <v>1013</v>
      </c>
      <c r="G420" s="1" t="s">
        <v>945</v>
      </c>
      <c r="H420" s="1" t="s">
        <v>959</v>
      </c>
      <c r="I420" s="1" t="s">
        <v>946</v>
      </c>
      <c r="J420" s="1" t="s">
        <v>947</v>
      </c>
      <c r="K420" s="1" t="str">
        <f aca="false">D420&amp;" "&amp;E420&amp;" "&amp;F420&amp;" "&amp;G420&amp;" "&amp;H420&amp;" "&amp;I420&amp;" "&amp;J420</f>
        <v>FOUR MILLION SIX HUNDRED FIFTY THOUSAND DOLLARS</v>
      </c>
    </row>
    <row r="421" customFormat="false" ht="15.3" hidden="false" customHeight="false" outlineLevel="0" collapsed="false">
      <c r="C421" s="16" t="n">
        <f aca="false">+C420+25000</f>
        <v>4675000</v>
      </c>
      <c r="D421" s="1" t="s">
        <v>997</v>
      </c>
      <c r="E421" s="1" t="s">
        <v>1017</v>
      </c>
      <c r="F421" s="1" t="s">
        <v>1013</v>
      </c>
      <c r="G421" s="1" t="s">
        <v>945</v>
      </c>
      <c r="H421" s="1" t="s">
        <v>965</v>
      </c>
      <c r="I421" s="1" t="s">
        <v>946</v>
      </c>
      <c r="J421" s="1" t="s">
        <v>947</v>
      </c>
      <c r="K421" s="1" t="str">
        <f aca="false">D421&amp;" "&amp;E421&amp;" "&amp;F421&amp;" "&amp;G421&amp;" "&amp;H421&amp;" "&amp;I421&amp;" "&amp;J421</f>
        <v>FOUR MILLION SIX HUNDRED SEVENTY-FIVE THOUSAND DOLLARS</v>
      </c>
    </row>
    <row r="422" customFormat="false" ht="15.3" hidden="false" customHeight="false" outlineLevel="0" collapsed="false">
      <c r="C422" s="16" t="n">
        <f aca="false">+C421+25000</f>
        <v>4700000</v>
      </c>
      <c r="D422" s="1" t="s">
        <v>997</v>
      </c>
      <c r="E422" s="1" t="s">
        <v>1017</v>
      </c>
      <c r="F422" s="1" t="s">
        <v>1014</v>
      </c>
      <c r="G422" s="1" t="s">
        <v>945</v>
      </c>
      <c r="I422" s="1" t="s">
        <v>946</v>
      </c>
      <c r="J422" s="1" t="s">
        <v>947</v>
      </c>
      <c r="K422" s="1" t="str">
        <f aca="false">D422&amp;" "&amp;E422&amp;" "&amp;F422&amp;" "&amp;G422&amp;" "&amp;I422&amp;" "&amp;J422</f>
        <v>FOUR MILLION SEVEN HUNDRED THOUSAND DOLLARS</v>
      </c>
    </row>
    <row r="423" customFormat="false" ht="15.3" hidden="false" customHeight="false" outlineLevel="0" collapsed="false">
      <c r="C423" s="16" t="n">
        <f aca="false">+C422+25000</f>
        <v>4725000</v>
      </c>
      <c r="D423" s="1" t="s">
        <v>997</v>
      </c>
      <c r="E423" s="1" t="s">
        <v>1017</v>
      </c>
      <c r="F423" s="1" t="s">
        <v>1014</v>
      </c>
      <c r="G423" s="1" t="s">
        <v>945</v>
      </c>
      <c r="H423" s="1" t="s">
        <v>953</v>
      </c>
      <c r="I423" s="1" t="s">
        <v>946</v>
      </c>
      <c r="J423" s="1" t="s">
        <v>947</v>
      </c>
      <c r="K423" s="1" t="str">
        <f aca="false">D423&amp;" "&amp;E423&amp;" "&amp;F423&amp;" "&amp;G423&amp;" "&amp;H423&amp;" "&amp;I423&amp;" "&amp;J423</f>
        <v>FOUR MILLION SEVEN HUNDRED TWENTY-FIVE THOUSAND DOLLARS</v>
      </c>
    </row>
    <row r="424" customFormat="false" ht="15.3" hidden="false" customHeight="false" outlineLevel="0" collapsed="false">
      <c r="C424" s="16" t="n">
        <f aca="false">+C423+25000</f>
        <v>4750000</v>
      </c>
      <c r="D424" s="1" t="s">
        <v>997</v>
      </c>
      <c r="E424" s="1" t="s">
        <v>1017</v>
      </c>
      <c r="F424" s="1" t="s">
        <v>1014</v>
      </c>
      <c r="G424" s="1" t="s">
        <v>945</v>
      </c>
      <c r="H424" s="1" t="s">
        <v>959</v>
      </c>
      <c r="I424" s="1" t="s">
        <v>946</v>
      </c>
      <c r="J424" s="1" t="s">
        <v>947</v>
      </c>
      <c r="K424" s="1" t="str">
        <f aca="false">D424&amp;" "&amp;E424&amp;" "&amp;F424&amp;" "&amp;G424&amp;" "&amp;H424&amp;" "&amp;I424&amp;" "&amp;J424</f>
        <v>FOUR MILLION SEVEN HUNDRED FIFTY THOUSAND DOLLARS</v>
      </c>
    </row>
    <row r="425" customFormat="false" ht="15.3" hidden="false" customHeight="false" outlineLevel="0" collapsed="false">
      <c r="C425" s="16" t="n">
        <f aca="false">+C424+25000</f>
        <v>4775000</v>
      </c>
      <c r="D425" s="1" t="s">
        <v>997</v>
      </c>
      <c r="E425" s="1" t="s">
        <v>1017</v>
      </c>
      <c r="F425" s="1" t="s">
        <v>1014</v>
      </c>
      <c r="G425" s="1" t="s">
        <v>945</v>
      </c>
      <c r="H425" s="1" t="s">
        <v>965</v>
      </c>
      <c r="I425" s="1" t="s">
        <v>946</v>
      </c>
      <c r="J425" s="1" t="s">
        <v>947</v>
      </c>
      <c r="K425" s="1" t="str">
        <f aca="false">D425&amp;" "&amp;E425&amp;" "&amp;F425&amp;" "&amp;G425&amp;" "&amp;H425&amp;" "&amp;I425&amp;" "&amp;J425</f>
        <v>FOUR MILLION SEVEN HUNDRED SEVENTY-FIVE THOUSAND DOLLARS</v>
      </c>
    </row>
    <row r="426" customFormat="false" ht="15.3" hidden="false" customHeight="false" outlineLevel="0" collapsed="false">
      <c r="C426" s="16" t="n">
        <f aca="false">+C425+25000</f>
        <v>4800000</v>
      </c>
      <c r="D426" s="1" t="s">
        <v>997</v>
      </c>
      <c r="E426" s="1" t="s">
        <v>1017</v>
      </c>
      <c r="F426" s="1" t="s">
        <v>1015</v>
      </c>
      <c r="G426" s="1" t="s">
        <v>945</v>
      </c>
      <c r="I426" s="1" t="s">
        <v>946</v>
      </c>
      <c r="J426" s="1" t="s">
        <v>947</v>
      </c>
      <c r="K426" s="1" t="str">
        <f aca="false">D426&amp;" "&amp;E426&amp;" "&amp;F426&amp;" "&amp;G426&amp;" "&amp;I426&amp;" "&amp;J426</f>
        <v>FOUR MILLION EIGHT HUNDRED THOUSAND DOLLARS</v>
      </c>
    </row>
    <row r="427" customFormat="false" ht="15.3" hidden="false" customHeight="false" outlineLevel="0" collapsed="false">
      <c r="C427" s="16" t="n">
        <f aca="false">+C426+25000</f>
        <v>4825000</v>
      </c>
      <c r="D427" s="1" t="s">
        <v>997</v>
      </c>
      <c r="E427" s="1" t="s">
        <v>1017</v>
      </c>
      <c r="F427" s="1" t="s">
        <v>1015</v>
      </c>
      <c r="G427" s="1" t="s">
        <v>945</v>
      </c>
      <c r="H427" s="1" t="s">
        <v>953</v>
      </c>
      <c r="I427" s="1" t="s">
        <v>946</v>
      </c>
      <c r="J427" s="1" t="s">
        <v>947</v>
      </c>
      <c r="K427" s="1" t="str">
        <f aca="false">D427&amp;" "&amp;E427&amp;" "&amp;F427&amp;" "&amp;G427&amp;" "&amp;H427&amp;" "&amp;I427&amp;" "&amp;J427</f>
        <v>FOUR MILLION EIGHT HUNDRED TWENTY-FIVE THOUSAND DOLLARS</v>
      </c>
    </row>
    <row r="428" customFormat="false" ht="15.3" hidden="false" customHeight="false" outlineLevel="0" collapsed="false">
      <c r="C428" s="16" t="n">
        <f aca="false">+C427+25000</f>
        <v>4850000</v>
      </c>
      <c r="D428" s="1" t="s">
        <v>997</v>
      </c>
      <c r="E428" s="1" t="s">
        <v>1017</v>
      </c>
      <c r="F428" s="1" t="s">
        <v>1015</v>
      </c>
      <c r="G428" s="1" t="s">
        <v>945</v>
      </c>
      <c r="H428" s="1" t="s">
        <v>959</v>
      </c>
      <c r="I428" s="1" t="s">
        <v>946</v>
      </c>
      <c r="J428" s="1" t="s">
        <v>947</v>
      </c>
      <c r="K428" s="1" t="str">
        <f aca="false">D428&amp;" "&amp;E428&amp;" "&amp;F428&amp;" "&amp;G428&amp;" "&amp;H428&amp;" "&amp;I428&amp;" "&amp;J428</f>
        <v>FOUR MILLION EIGHT HUNDRED FIFTY THOUSAND DOLLARS</v>
      </c>
    </row>
    <row r="429" customFormat="false" ht="15.3" hidden="false" customHeight="false" outlineLevel="0" collapsed="false">
      <c r="C429" s="16" t="n">
        <f aca="false">+C428+25000</f>
        <v>4875000</v>
      </c>
      <c r="D429" s="1" t="s">
        <v>997</v>
      </c>
      <c r="E429" s="1" t="s">
        <v>1017</v>
      </c>
      <c r="F429" s="1" t="s">
        <v>1015</v>
      </c>
      <c r="G429" s="1" t="s">
        <v>945</v>
      </c>
      <c r="H429" s="1" t="s">
        <v>965</v>
      </c>
      <c r="I429" s="1" t="s">
        <v>946</v>
      </c>
      <c r="J429" s="1" t="s">
        <v>947</v>
      </c>
      <c r="K429" s="1" t="str">
        <f aca="false">D429&amp;" "&amp;E429&amp;" "&amp;F429&amp;" "&amp;G429&amp;" "&amp;H429&amp;" "&amp;I429&amp;" "&amp;J429</f>
        <v>FOUR MILLION EIGHT HUNDRED SEVENTY-FIVE THOUSAND DOLLARS</v>
      </c>
    </row>
    <row r="430" customFormat="false" ht="15.3" hidden="false" customHeight="false" outlineLevel="0" collapsed="false">
      <c r="C430" s="16" t="n">
        <f aca="false">+C429+25000</f>
        <v>4900000</v>
      </c>
      <c r="D430" s="1" t="s">
        <v>997</v>
      </c>
      <c r="E430" s="1" t="s">
        <v>1017</v>
      </c>
      <c r="F430" s="1" t="s">
        <v>1016</v>
      </c>
      <c r="G430" s="1" t="s">
        <v>945</v>
      </c>
      <c r="I430" s="1" t="s">
        <v>946</v>
      </c>
      <c r="J430" s="1" t="s">
        <v>947</v>
      </c>
      <c r="K430" s="1" t="str">
        <f aca="false">D430&amp;" "&amp;E430&amp;" "&amp;F430&amp;" "&amp;G430&amp;" "&amp;I430&amp;" "&amp;J430</f>
        <v>FOUR MILLION NINE HUNDRED THOUSAND DOLLARS</v>
      </c>
    </row>
    <row r="431" customFormat="false" ht="15.3" hidden="false" customHeight="false" outlineLevel="0" collapsed="false">
      <c r="C431" s="16" t="n">
        <f aca="false">+C430+25000</f>
        <v>4925000</v>
      </c>
      <c r="D431" s="1" t="s">
        <v>997</v>
      </c>
      <c r="E431" s="1" t="s">
        <v>1017</v>
      </c>
      <c r="F431" s="1" t="s">
        <v>1016</v>
      </c>
      <c r="G431" s="1" t="s">
        <v>945</v>
      </c>
      <c r="H431" s="1" t="s">
        <v>953</v>
      </c>
      <c r="I431" s="1" t="s">
        <v>946</v>
      </c>
      <c r="J431" s="1" t="s">
        <v>947</v>
      </c>
      <c r="K431" s="1" t="str">
        <f aca="false">D431&amp;" "&amp;E431&amp;" "&amp;F431&amp;" "&amp;G431&amp;" "&amp;H431&amp;" "&amp;I431&amp;" "&amp;J431</f>
        <v>FOUR MILLION NINE HUNDRED TWENTY-FIVE THOUSAND DOLLARS</v>
      </c>
    </row>
    <row r="432" customFormat="false" ht="15.3" hidden="false" customHeight="false" outlineLevel="0" collapsed="false">
      <c r="C432" s="16" t="n">
        <f aca="false">+C431+25000</f>
        <v>4950000</v>
      </c>
      <c r="D432" s="1" t="s">
        <v>997</v>
      </c>
      <c r="E432" s="1" t="s">
        <v>1017</v>
      </c>
      <c r="F432" s="1" t="s">
        <v>1016</v>
      </c>
      <c r="G432" s="1" t="s">
        <v>945</v>
      </c>
      <c r="H432" s="1" t="s">
        <v>959</v>
      </c>
      <c r="I432" s="1" t="s">
        <v>946</v>
      </c>
      <c r="J432" s="1" t="s">
        <v>947</v>
      </c>
      <c r="K432" s="1" t="str">
        <f aca="false">D432&amp;" "&amp;E432&amp;" "&amp;F432&amp;" "&amp;G432&amp;" "&amp;H432&amp;" "&amp;I432&amp;" "&amp;J432</f>
        <v>FOUR MILLION NINE HUNDRED FIFTY THOUSAND DOLLARS</v>
      </c>
    </row>
    <row r="433" customFormat="false" ht="15.3" hidden="false" customHeight="false" outlineLevel="0" collapsed="false">
      <c r="C433" s="16" t="n">
        <f aca="false">+C432+25000</f>
        <v>4975000</v>
      </c>
      <c r="D433" s="1" t="s">
        <v>997</v>
      </c>
      <c r="E433" s="1" t="s">
        <v>1017</v>
      </c>
      <c r="F433" s="1" t="s">
        <v>1016</v>
      </c>
      <c r="G433" s="1" t="s">
        <v>945</v>
      </c>
      <c r="H433" s="1" t="s">
        <v>965</v>
      </c>
      <c r="I433" s="1" t="s">
        <v>946</v>
      </c>
      <c r="J433" s="1" t="s">
        <v>947</v>
      </c>
      <c r="K433" s="1" t="str">
        <f aca="false">D433&amp;" "&amp;E433&amp;" "&amp;F433&amp;" "&amp;G433&amp;" "&amp;H433&amp;" "&amp;I433&amp;" "&amp;J433</f>
        <v>FOUR MILLION NINE HUNDRED SEVENTY-FIVE THOUSAND DOLLARS</v>
      </c>
    </row>
    <row r="434" s="1124" customFormat="true" ht="15.3" hidden="false" customHeight="false" outlineLevel="0" collapsed="false">
      <c r="A434" s="1124" t="s">
        <v>309</v>
      </c>
      <c r="C434" s="1125" t="n">
        <f aca="false">C430+100000</f>
        <v>5000000</v>
      </c>
      <c r="D434" s="1124" t="s">
        <v>1010</v>
      </c>
      <c r="E434" s="1124" t="s">
        <v>1017</v>
      </c>
      <c r="J434" s="1124" t="s">
        <v>947</v>
      </c>
      <c r="K434" s="1124" t="str">
        <f aca="false">D434&amp;" "&amp;E434&amp;" "&amp;J434</f>
        <v>FIVE MILLION DOLLARS</v>
      </c>
      <c r="M434" s="3"/>
      <c r="N434" s="3"/>
    </row>
    <row r="435" customFormat="false" ht="15.3" hidden="false" customHeight="false" outlineLevel="0" collapsed="false">
      <c r="C435" s="1122" t="n">
        <f aca="false">C434+100000</f>
        <v>5100000</v>
      </c>
      <c r="D435" s="1" t="s">
        <v>1010</v>
      </c>
      <c r="E435" s="1" t="s">
        <v>1017</v>
      </c>
      <c r="F435" s="1" t="s">
        <v>944</v>
      </c>
      <c r="G435" s="1" t="s">
        <v>945</v>
      </c>
      <c r="I435" s="1" t="s">
        <v>946</v>
      </c>
      <c r="J435" s="1" t="s">
        <v>947</v>
      </c>
      <c r="K435" s="1" t="str">
        <f aca="false">D435&amp;" "&amp;E435&amp;" "&amp;F435&amp;" "&amp;G435&amp;" "&amp;I435&amp;" "&amp;J435</f>
        <v>FIVE MILLION ONE HUNDRED THOUSAND DOLLARS</v>
      </c>
    </row>
    <row r="436" customFormat="false" ht="15.3" hidden="false" customHeight="false" outlineLevel="0" collapsed="false">
      <c r="C436" s="1122" t="n">
        <f aca="false">C435+100000</f>
        <v>5200000</v>
      </c>
      <c r="D436" s="1" t="s">
        <v>1010</v>
      </c>
      <c r="E436" s="1" t="s">
        <v>1017</v>
      </c>
      <c r="F436" s="1" t="s">
        <v>971</v>
      </c>
      <c r="G436" s="1" t="s">
        <v>945</v>
      </c>
      <c r="I436" s="1" t="s">
        <v>946</v>
      </c>
      <c r="J436" s="1" t="s">
        <v>947</v>
      </c>
      <c r="K436" s="1" t="str">
        <f aca="false">D436&amp;" "&amp;E436&amp;" "&amp;F436&amp;" "&amp;G436&amp;" "&amp;I436&amp;" "&amp;J436</f>
        <v>FIVE MILLION TWO HUNDRED THOUSAND DOLLARS</v>
      </c>
    </row>
    <row r="437" customFormat="false" ht="15.3" hidden="false" customHeight="false" outlineLevel="0" collapsed="false">
      <c r="C437" s="1122" t="n">
        <f aca="false">C436+100000</f>
        <v>5300000</v>
      </c>
      <c r="D437" s="1" t="s">
        <v>1010</v>
      </c>
      <c r="E437" s="1" t="s">
        <v>1017</v>
      </c>
      <c r="F437" s="1" t="s">
        <v>984</v>
      </c>
      <c r="G437" s="1" t="s">
        <v>945</v>
      </c>
      <c r="I437" s="1" t="s">
        <v>946</v>
      </c>
      <c r="J437" s="1" t="s">
        <v>947</v>
      </c>
      <c r="K437" s="1" t="str">
        <f aca="false">D437&amp;" "&amp;E437&amp;" "&amp;F437&amp;" "&amp;G437&amp;" "&amp;I437&amp;" "&amp;J437</f>
        <v>FIVE MILLION THREE HUNDRED THOUSAND DOLLARS</v>
      </c>
    </row>
    <row r="438" customFormat="false" ht="15.3" hidden="false" customHeight="false" outlineLevel="0" collapsed="false">
      <c r="C438" s="1122" t="n">
        <f aca="false">C437+100000</f>
        <v>5400000</v>
      </c>
      <c r="D438" s="1" t="s">
        <v>1010</v>
      </c>
      <c r="E438" s="1" t="s">
        <v>1017</v>
      </c>
      <c r="F438" s="1" t="s">
        <v>997</v>
      </c>
      <c r="G438" s="1" t="s">
        <v>945</v>
      </c>
      <c r="I438" s="1" t="s">
        <v>946</v>
      </c>
      <c r="J438" s="1" t="s">
        <v>947</v>
      </c>
      <c r="K438" s="1" t="str">
        <f aca="false">D438&amp;" "&amp;E438&amp;" "&amp;F438&amp;" "&amp;G438&amp;" "&amp;I438&amp;" "&amp;J438</f>
        <v>FIVE MILLION FOUR HUNDRED THOUSAND DOLLARS</v>
      </c>
    </row>
    <row r="439" customFormat="false" ht="15.3" hidden="false" customHeight="false" outlineLevel="0" collapsed="false">
      <c r="C439" s="1122" t="n">
        <f aca="false">C438+100000</f>
        <v>5500000</v>
      </c>
      <c r="D439" s="1" t="s">
        <v>1010</v>
      </c>
      <c r="E439" s="1" t="s">
        <v>1017</v>
      </c>
      <c r="F439" s="1" t="s">
        <v>1010</v>
      </c>
      <c r="G439" s="1" t="s">
        <v>945</v>
      </c>
      <c r="I439" s="1" t="s">
        <v>946</v>
      </c>
      <c r="J439" s="1" t="s">
        <v>947</v>
      </c>
      <c r="K439" s="1" t="str">
        <f aca="false">D439&amp;" "&amp;E439&amp;" "&amp;F439&amp;" "&amp;G439&amp;" "&amp;I439&amp;" "&amp;J439</f>
        <v>FIVE MILLION FIVE HUNDRED THOUSAND DOLLARS</v>
      </c>
    </row>
    <row r="440" customFormat="false" ht="15.3" hidden="false" customHeight="false" outlineLevel="0" collapsed="false">
      <c r="C440" s="1122" t="n">
        <f aca="false">C439+100000</f>
        <v>5600000</v>
      </c>
      <c r="D440" s="1" t="s">
        <v>1010</v>
      </c>
      <c r="E440" s="1" t="s">
        <v>1017</v>
      </c>
      <c r="F440" s="1" t="s">
        <v>1013</v>
      </c>
      <c r="G440" s="1" t="s">
        <v>945</v>
      </c>
      <c r="I440" s="1" t="s">
        <v>946</v>
      </c>
      <c r="J440" s="1" t="s">
        <v>947</v>
      </c>
      <c r="K440" s="1" t="str">
        <f aca="false">D440&amp;" "&amp;E440&amp;" "&amp;F440&amp;" "&amp;G440&amp;" "&amp;I440&amp;" "&amp;J440</f>
        <v>FIVE MILLION SIX HUNDRED THOUSAND DOLLARS</v>
      </c>
    </row>
    <row r="441" customFormat="false" ht="15.3" hidden="false" customHeight="false" outlineLevel="0" collapsed="false">
      <c r="C441" s="1122" t="n">
        <f aca="false">C440+100000</f>
        <v>5700000</v>
      </c>
      <c r="D441" s="1" t="s">
        <v>1010</v>
      </c>
      <c r="E441" s="1" t="s">
        <v>1017</v>
      </c>
      <c r="F441" s="1" t="s">
        <v>1014</v>
      </c>
      <c r="G441" s="1" t="s">
        <v>945</v>
      </c>
      <c r="I441" s="1" t="s">
        <v>946</v>
      </c>
      <c r="J441" s="1" t="s">
        <v>947</v>
      </c>
      <c r="K441" s="1" t="str">
        <f aca="false">D441&amp;" "&amp;E441&amp;" "&amp;F441&amp;" "&amp;G441&amp;" "&amp;I441&amp;" "&amp;J441</f>
        <v>FIVE MILLION SEVEN HUNDRED THOUSAND DOLLARS</v>
      </c>
    </row>
    <row r="442" customFormat="false" ht="15.3" hidden="false" customHeight="false" outlineLevel="0" collapsed="false">
      <c r="C442" s="1122" t="n">
        <f aca="false">C441+100000</f>
        <v>5800000</v>
      </c>
      <c r="D442" s="1" t="s">
        <v>1010</v>
      </c>
      <c r="E442" s="1" t="s">
        <v>1017</v>
      </c>
      <c r="F442" s="1" t="s">
        <v>1015</v>
      </c>
      <c r="G442" s="1" t="s">
        <v>945</v>
      </c>
      <c r="I442" s="1" t="s">
        <v>946</v>
      </c>
      <c r="J442" s="1" t="s">
        <v>947</v>
      </c>
      <c r="K442" s="1" t="str">
        <f aca="false">D442&amp;" "&amp;E442&amp;" "&amp;F442&amp;" "&amp;G442&amp;" "&amp;I442&amp;" "&amp;J442</f>
        <v>FIVE MILLION EIGHT HUNDRED THOUSAND DOLLARS</v>
      </c>
    </row>
    <row r="443" customFormat="false" ht="15.3" hidden="false" customHeight="false" outlineLevel="0" collapsed="false">
      <c r="C443" s="1122" t="n">
        <f aca="false">C442+100000</f>
        <v>5900000</v>
      </c>
      <c r="D443" s="1" t="s">
        <v>1010</v>
      </c>
      <c r="E443" s="1" t="s">
        <v>1017</v>
      </c>
      <c r="F443" s="1" t="s">
        <v>1016</v>
      </c>
      <c r="G443" s="1" t="s">
        <v>945</v>
      </c>
      <c r="I443" s="1" t="s">
        <v>946</v>
      </c>
      <c r="J443" s="1" t="s">
        <v>947</v>
      </c>
      <c r="K443" s="1" t="str">
        <f aca="false">D443&amp;" "&amp;E443&amp;" "&amp;F443&amp;" "&amp;G443&amp;" "&amp;I443&amp;" "&amp;J443</f>
        <v>FIVE MILLION NINE HUNDRED THOUSAND DOLLARS</v>
      </c>
    </row>
    <row r="444" s="1124" customFormat="true" ht="15.3" hidden="false" customHeight="false" outlineLevel="0" collapsed="false">
      <c r="C444" s="1125" t="n">
        <f aca="false">C443+100000</f>
        <v>6000000</v>
      </c>
      <c r="D444" s="1124" t="s">
        <v>1013</v>
      </c>
      <c r="E444" s="1124" t="s">
        <v>1017</v>
      </c>
      <c r="J444" s="1124" t="s">
        <v>947</v>
      </c>
      <c r="K444" s="1124" t="str">
        <f aca="false">D444&amp;" "&amp;E444&amp;" "&amp;J444</f>
        <v>SIX MILLION DOLLARS</v>
      </c>
      <c r="M444" s="3"/>
      <c r="N444" s="3"/>
    </row>
    <row r="445" customFormat="false" ht="15.3" hidden="false" customHeight="false" outlineLevel="0" collapsed="false">
      <c r="C445" s="1122" t="n">
        <f aca="false">C444+100000</f>
        <v>6100000</v>
      </c>
      <c r="D445" s="1" t="s">
        <v>1013</v>
      </c>
      <c r="E445" s="1" t="s">
        <v>1017</v>
      </c>
      <c r="F445" s="1" t="s">
        <v>944</v>
      </c>
      <c r="G445" s="1" t="s">
        <v>945</v>
      </c>
      <c r="I445" s="1" t="s">
        <v>946</v>
      </c>
      <c r="J445" s="1" t="s">
        <v>947</v>
      </c>
      <c r="K445" s="1" t="str">
        <f aca="false">D445&amp;" "&amp;E445&amp;" "&amp;F445&amp;" "&amp;G445&amp;" "&amp;I445&amp;" "&amp;J445</f>
        <v>SIX MILLION ONE HUNDRED THOUSAND DOLLARS</v>
      </c>
    </row>
    <row r="446" customFormat="false" ht="15.3" hidden="false" customHeight="false" outlineLevel="0" collapsed="false">
      <c r="C446" s="1122" t="n">
        <f aca="false">C445+100000</f>
        <v>6200000</v>
      </c>
      <c r="D446" s="1" t="s">
        <v>1013</v>
      </c>
      <c r="E446" s="1" t="s">
        <v>1017</v>
      </c>
      <c r="F446" s="1" t="s">
        <v>971</v>
      </c>
      <c r="G446" s="1" t="s">
        <v>945</v>
      </c>
      <c r="I446" s="1" t="s">
        <v>946</v>
      </c>
      <c r="J446" s="1" t="s">
        <v>947</v>
      </c>
      <c r="K446" s="1" t="str">
        <f aca="false">D446&amp;" "&amp;E446&amp;" "&amp;F446&amp;" "&amp;G446&amp;" "&amp;I446&amp;" "&amp;J446</f>
        <v>SIX MILLION TWO HUNDRED THOUSAND DOLLARS</v>
      </c>
    </row>
    <row r="447" customFormat="false" ht="15.3" hidden="false" customHeight="false" outlineLevel="0" collapsed="false">
      <c r="C447" s="1122" t="n">
        <f aca="false">C446+100000</f>
        <v>6300000</v>
      </c>
      <c r="D447" s="1" t="s">
        <v>1013</v>
      </c>
      <c r="E447" s="1" t="s">
        <v>1017</v>
      </c>
      <c r="F447" s="1" t="s">
        <v>984</v>
      </c>
      <c r="G447" s="1" t="s">
        <v>945</v>
      </c>
      <c r="I447" s="1" t="s">
        <v>946</v>
      </c>
      <c r="J447" s="1" t="s">
        <v>947</v>
      </c>
      <c r="K447" s="1" t="str">
        <f aca="false">D447&amp;" "&amp;E447&amp;" "&amp;F447&amp;" "&amp;G447&amp;" "&amp;I447&amp;" "&amp;J447</f>
        <v>SIX MILLION THREE HUNDRED THOUSAND DOLLARS</v>
      </c>
    </row>
    <row r="448" customFormat="false" ht="15.3" hidden="false" customHeight="false" outlineLevel="0" collapsed="false">
      <c r="C448" s="1122" t="n">
        <f aca="false">C447+100000</f>
        <v>6400000</v>
      </c>
      <c r="D448" s="1" t="s">
        <v>1013</v>
      </c>
      <c r="E448" s="1" t="s">
        <v>1017</v>
      </c>
      <c r="F448" s="1" t="s">
        <v>997</v>
      </c>
      <c r="G448" s="1" t="s">
        <v>945</v>
      </c>
      <c r="I448" s="1" t="s">
        <v>946</v>
      </c>
      <c r="J448" s="1" t="s">
        <v>947</v>
      </c>
      <c r="K448" s="1" t="str">
        <f aca="false">D448&amp;" "&amp;E448&amp;" "&amp;F448&amp;" "&amp;G448&amp;" "&amp;I448&amp;" "&amp;J448</f>
        <v>SIX MILLION FOUR HUNDRED THOUSAND DOLLARS</v>
      </c>
    </row>
    <row r="449" customFormat="false" ht="15.3" hidden="false" customHeight="false" outlineLevel="0" collapsed="false">
      <c r="C449" s="1122" t="n">
        <f aca="false">C448+100000</f>
        <v>6500000</v>
      </c>
      <c r="D449" s="1" t="s">
        <v>1013</v>
      </c>
      <c r="E449" s="1" t="s">
        <v>1017</v>
      </c>
      <c r="F449" s="1" t="s">
        <v>1010</v>
      </c>
      <c r="G449" s="1" t="s">
        <v>945</v>
      </c>
      <c r="I449" s="1" t="s">
        <v>946</v>
      </c>
      <c r="J449" s="1" t="s">
        <v>947</v>
      </c>
      <c r="K449" s="1" t="str">
        <f aca="false">D449&amp;" "&amp;E449&amp;" "&amp;F449&amp;" "&amp;G449&amp;" "&amp;I449&amp;" "&amp;J449</f>
        <v>SIX MILLION FIVE HUNDRED THOUSAND DOLLARS</v>
      </c>
    </row>
    <row r="450" customFormat="false" ht="15.3" hidden="false" customHeight="false" outlineLevel="0" collapsed="false">
      <c r="C450" s="1122" t="n">
        <f aca="false">C449+100000</f>
        <v>6600000</v>
      </c>
      <c r="D450" s="1" t="s">
        <v>1013</v>
      </c>
      <c r="E450" s="1" t="s">
        <v>1017</v>
      </c>
      <c r="F450" s="1" t="s">
        <v>1013</v>
      </c>
      <c r="G450" s="1" t="s">
        <v>945</v>
      </c>
      <c r="I450" s="1" t="s">
        <v>946</v>
      </c>
      <c r="J450" s="1" t="s">
        <v>947</v>
      </c>
      <c r="K450" s="1" t="str">
        <f aca="false">D450&amp;" "&amp;E450&amp;" "&amp;F450&amp;" "&amp;G450&amp;" "&amp;I450&amp;" "&amp;J450</f>
        <v>SIX MILLION SIX HUNDRED THOUSAND DOLLARS</v>
      </c>
    </row>
    <row r="451" customFormat="false" ht="15.3" hidden="false" customHeight="false" outlineLevel="0" collapsed="false">
      <c r="C451" s="1122" t="n">
        <f aca="false">C450+100000</f>
        <v>6700000</v>
      </c>
      <c r="D451" s="1" t="s">
        <v>1013</v>
      </c>
      <c r="E451" s="1" t="s">
        <v>1017</v>
      </c>
      <c r="F451" s="1" t="s">
        <v>1014</v>
      </c>
      <c r="G451" s="1" t="s">
        <v>945</v>
      </c>
      <c r="I451" s="1" t="s">
        <v>946</v>
      </c>
      <c r="J451" s="1" t="s">
        <v>947</v>
      </c>
      <c r="K451" s="1" t="str">
        <f aca="false">D451&amp;" "&amp;E451&amp;" "&amp;F451&amp;" "&amp;G451&amp;" "&amp;I451&amp;" "&amp;J451</f>
        <v>SIX MILLION SEVEN HUNDRED THOUSAND DOLLARS</v>
      </c>
    </row>
    <row r="452" customFormat="false" ht="15.3" hidden="false" customHeight="false" outlineLevel="0" collapsed="false">
      <c r="C452" s="1122" t="n">
        <f aca="false">C451+100000</f>
        <v>6800000</v>
      </c>
      <c r="D452" s="1" t="s">
        <v>1013</v>
      </c>
      <c r="E452" s="1" t="s">
        <v>1017</v>
      </c>
      <c r="F452" s="1" t="s">
        <v>1015</v>
      </c>
      <c r="G452" s="1" t="s">
        <v>945</v>
      </c>
      <c r="I452" s="1" t="s">
        <v>946</v>
      </c>
      <c r="J452" s="1" t="s">
        <v>947</v>
      </c>
      <c r="K452" s="1" t="str">
        <f aca="false">D452&amp;" "&amp;E452&amp;" "&amp;F452&amp;" "&amp;G452&amp;" "&amp;I452&amp;" "&amp;J452</f>
        <v>SIX MILLION EIGHT HUNDRED THOUSAND DOLLARS</v>
      </c>
    </row>
    <row r="453" customFormat="false" ht="15.3" hidden="false" customHeight="false" outlineLevel="0" collapsed="false">
      <c r="C453" s="1122" t="n">
        <f aca="false">C452+100000</f>
        <v>6900000</v>
      </c>
      <c r="D453" s="1" t="s">
        <v>1013</v>
      </c>
      <c r="E453" s="1" t="s">
        <v>1017</v>
      </c>
      <c r="F453" s="1" t="s">
        <v>1016</v>
      </c>
      <c r="G453" s="1" t="s">
        <v>945</v>
      </c>
      <c r="I453" s="1" t="s">
        <v>946</v>
      </c>
      <c r="J453" s="1" t="s">
        <v>947</v>
      </c>
      <c r="K453" s="1" t="str">
        <f aca="false">D453&amp;" "&amp;E453&amp;" "&amp;F453&amp;" "&amp;G453&amp;" "&amp;I453&amp;" "&amp;J453</f>
        <v>SIX MILLION NINE HUNDRED THOUSAND DOLLARS</v>
      </c>
    </row>
    <row r="454" s="1124" customFormat="true" ht="15.3" hidden="false" customHeight="false" outlineLevel="0" collapsed="false">
      <c r="C454" s="1125" t="n">
        <f aca="false">C453+100000</f>
        <v>7000000</v>
      </c>
      <c r="D454" s="1124" t="s">
        <v>1014</v>
      </c>
      <c r="E454" s="1124" t="s">
        <v>1017</v>
      </c>
      <c r="J454" s="1124" t="s">
        <v>947</v>
      </c>
      <c r="K454" s="1124" t="str">
        <f aca="false">D454&amp;" "&amp;E454&amp;" "&amp;J454</f>
        <v>SEVEN MILLION DOLLARS</v>
      </c>
      <c r="M454" s="3"/>
      <c r="N454" s="3"/>
    </row>
    <row r="455" customFormat="false" ht="15.3" hidden="false" customHeight="false" outlineLevel="0" collapsed="false">
      <c r="C455" s="1122" t="n">
        <f aca="false">C454+100000</f>
        <v>7100000</v>
      </c>
      <c r="D455" s="1" t="s">
        <v>1014</v>
      </c>
      <c r="E455" s="1" t="s">
        <v>1017</v>
      </c>
      <c r="F455" s="1" t="s">
        <v>944</v>
      </c>
      <c r="G455" s="1" t="s">
        <v>945</v>
      </c>
      <c r="I455" s="1" t="s">
        <v>946</v>
      </c>
      <c r="J455" s="1" t="s">
        <v>947</v>
      </c>
      <c r="K455" s="1" t="str">
        <f aca="false">D455&amp;" "&amp;E455&amp;" "&amp;F455&amp;" "&amp;G455&amp;" "&amp;I455&amp;" "&amp;J455</f>
        <v>SEVEN MILLION ONE HUNDRED THOUSAND DOLLARS</v>
      </c>
    </row>
    <row r="456" customFormat="false" ht="15.3" hidden="false" customHeight="false" outlineLevel="0" collapsed="false">
      <c r="C456" s="1122" t="n">
        <f aca="false">C455+100000</f>
        <v>7200000</v>
      </c>
      <c r="D456" s="1" t="s">
        <v>1014</v>
      </c>
      <c r="E456" s="1" t="s">
        <v>1017</v>
      </c>
      <c r="F456" s="1" t="s">
        <v>971</v>
      </c>
      <c r="G456" s="1" t="s">
        <v>945</v>
      </c>
      <c r="I456" s="1" t="s">
        <v>946</v>
      </c>
      <c r="J456" s="1" t="s">
        <v>947</v>
      </c>
      <c r="K456" s="1" t="str">
        <f aca="false">D456&amp;" "&amp;E456&amp;" "&amp;F456&amp;" "&amp;G456&amp;" "&amp;I456&amp;" "&amp;J456</f>
        <v>SEVEN MILLION TWO HUNDRED THOUSAND DOLLARS</v>
      </c>
    </row>
    <row r="457" customFormat="false" ht="15.3" hidden="false" customHeight="false" outlineLevel="0" collapsed="false">
      <c r="C457" s="1122" t="n">
        <f aca="false">C456+100000</f>
        <v>7300000</v>
      </c>
      <c r="D457" s="1" t="s">
        <v>1014</v>
      </c>
      <c r="E457" s="1" t="s">
        <v>1017</v>
      </c>
      <c r="F457" s="1" t="s">
        <v>984</v>
      </c>
      <c r="G457" s="1" t="s">
        <v>945</v>
      </c>
      <c r="I457" s="1" t="s">
        <v>946</v>
      </c>
      <c r="J457" s="1" t="s">
        <v>947</v>
      </c>
      <c r="K457" s="1" t="str">
        <f aca="false">D457&amp;" "&amp;E457&amp;" "&amp;F457&amp;" "&amp;G457&amp;" "&amp;I457&amp;" "&amp;J457</f>
        <v>SEVEN MILLION THREE HUNDRED THOUSAND DOLLARS</v>
      </c>
    </row>
    <row r="458" customFormat="false" ht="15.3" hidden="false" customHeight="false" outlineLevel="0" collapsed="false">
      <c r="C458" s="1122" t="n">
        <f aca="false">C457+100000</f>
        <v>7400000</v>
      </c>
      <c r="D458" s="1" t="s">
        <v>1014</v>
      </c>
      <c r="E458" s="1" t="s">
        <v>1017</v>
      </c>
      <c r="F458" s="1" t="s">
        <v>997</v>
      </c>
      <c r="G458" s="1" t="s">
        <v>945</v>
      </c>
      <c r="I458" s="1" t="s">
        <v>946</v>
      </c>
      <c r="J458" s="1" t="s">
        <v>947</v>
      </c>
      <c r="K458" s="1" t="str">
        <f aca="false">D458&amp;" "&amp;E458&amp;" "&amp;F458&amp;" "&amp;G458&amp;" "&amp;I458&amp;" "&amp;J458</f>
        <v>SEVEN MILLION FOUR HUNDRED THOUSAND DOLLARS</v>
      </c>
    </row>
    <row r="459" customFormat="false" ht="15.3" hidden="false" customHeight="false" outlineLevel="0" collapsed="false">
      <c r="C459" s="1122" t="n">
        <f aca="false">C458+100000</f>
        <v>7500000</v>
      </c>
      <c r="D459" s="1" t="s">
        <v>1014</v>
      </c>
      <c r="E459" s="1" t="s">
        <v>1017</v>
      </c>
      <c r="F459" s="1" t="s">
        <v>1010</v>
      </c>
      <c r="G459" s="1" t="s">
        <v>945</v>
      </c>
      <c r="I459" s="1" t="s">
        <v>946</v>
      </c>
      <c r="J459" s="1" t="s">
        <v>947</v>
      </c>
      <c r="K459" s="1" t="str">
        <f aca="false">D459&amp;" "&amp;E459&amp;" "&amp;F459&amp;" "&amp;G459&amp;" "&amp;I459&amp;" "&amp;J459</f>
        <v>SEVEN MILLION FIVE HUNDRED THOUSAND DOLLARS</v>
      </c>
    </row>
    <row r="460" customFormat="false" ht="15.3" hidden="false" customHeight="false" outlineLevel="0" collapsed="false">
      <c r="C460" s="1122" t="n">
        <f aca="false">C459+100000</f>
        <v>7600000</v>
      </c>
      <c r="D460" s="1" t="s">
        <v>1014</v>
      </c>
      <c r="E460" s="1" t="s">
        <v>1017</v>
      </c>
      <c r="F460" s="1" t="s">
        <v>1013</v>
      </c>
      <c r="G460" s="1" t="s">
        <v>945</v>
      </c>
      <c r="I460" s="1" t="s">
        <v>946</v>
      </c>
      <c r="J460" s="1" t="s">
        <v>947</v>
      </c>
      <c r="K460" s="1" t="str">
        <f aca="false">D460&amp;" "&amp;E460&amp;" "&amp;F460&amp;" "&amp;G460&amp;" "&amp;I460&amp;" "&amp;J460</f>
        <v>SEVEN MILLION SIX HUNDRED THOUSAND DOLLARS</v>
      </c>
    </row>
    <row r="461" customFormat="false" ht="15.3" hidden="false" customHeight="false" outlineLevel="0" collapsed="false">
      <c r="C461" s="1122" t="n">
        <f aca="false">C460+100000</f>
        <v>7700000</v>
      </c>
      <c r="D461" s="1" t="s">
        <v>1014</v>
      </c>
      <c r="E461" s="1" t="s">
        <v>1017</v>
      </c>
      <c r="F461" s="1" t="s">
        <v>1014</v>
      </c>
      <c r="G461" s="1" t="s">
        <v>945</v>
      </c>
      <c r="I461" s="1" t="s">
        <v>946</v>
      </c>
      <c r="J461" s="1" t="s">
        <v>947</v>
      </c>
      <c r="K461" s="1" t="str">
        <f aca="false">D461&amp;" "&amp;E461&amp;" "&amp;F461&amp;" "&amp;G461&amp;" "&amp;I461&amp;" "&amp;J461</f>
        <v>SEVEN MILLION SEVEN HUNDRED THOUSAND DOLLARS</v>
      </c>
    </row>
    <row r="462" customFormat="false" ht="15.3" hidden="false" customHeight="false" outlineLevel="0" collapsed="false">
      <c r="C462" s="1122" t="n">
        <f aca="false">C461+100000</f>
        <v>7800000</v>
      </c>
      <c r="D462" s="1" t="s">
        <v>1014</v>
      </c>
      <c r="E462" s="1" t="s">
        <v>1017</v>
      </c>
      <c r="F462" s="1" t="s">
        <v>1015</v>
      </c>
      <c r="G462" s="1" t="s">
        <v>945</v>
      </c>
      <c r="I462" s="1" t="s">
        <v>946</v>
      </c>
      <c r="J462" s="1" t="s">
        <v>947</v>
      </c>
      <c r="K462" s="1" t="str">
        <f aca="false">D462&amp;" "&amp;E462&amp;" "&amp;F462&amp;" "&amp;G462&amp;" "&amp;I462&amp;" "&amp;J462</f>
        <v>SEVEN MILLION EIGHT HUNDRED THOUSAND DOLLARS</v>
      </c>
    </row>
    <row r="463" customFormat="false" ht="15.3" hidden="false" customHeight="false" outlineLevel="0" collapsed="false">
      <c r="C463" s="1122" t="n">
        <f aca="false">C462+100000</f>
        <v>7900000</v>
      </c>
      <c r="D463" s="1" t="s">
        <v>1014</v>
      </c>
      <c r="E463" s="1" t="s">
        <v>1017</v>
      </c>
      <c r="F463" s="1" t="s">
        <v>1016</v>
      </c>
      <c r="G463" s="1" t="s">
        <v>945</v>
      </c>
      <c r="I463" s="1" t="s">
        <v>946</v>
      </c>
      <c r="J463" s="1" t="s">
        <v>947</v>
      </c>
      <c r="K463" s="1" t="str">
        <f aca="false">D463&amp;" "&amp;E463&amp;" "&amp;F463&amp;" "&amp;G463&amp;" "&amp;I463&amp;" "&amp;J463</f>
        <v>SEVEN MILLION NINE HUNDRED THOUSAND DOLLARS</v>
      </c>
    </row>
    <row r="464" s="1124" customFormat="true" ht="15.3" hidden="false" customHeight="false" outlineLevel="0" collapsed="false">
      <c r="C464" s="1125" t="n">
        <f aca="false">C463+100000</f>
        <v>8000000</v>
      </c>
      <c r="D464" s="1124" t="s">
        <v>1015</v>
      </c>
      <c r="E464" s="1124" t="s">
        <v>1017</v>
      </c>
      <c r="J464" s="1124" t="s">
        <v>947</v>
      </c>
      <c r="K464" s="1124" t="str">
        <f aca="false">D464&amp;" "&amp;E464&amp;" "&amp;J464</f>
        <v>EIGHT MILLION DOLLARS</v>
      </c>
      <c r="M464" s="3"/>
      <c r="N464" s="3"/>
    </row>
    <row r="465" customFormat="false" ht="15.3" hidden="false" customHeight="false" outlineLevel="0" collapsed="false">
      <c r="C465" s="1122" t="n">
        <f aca="false">C464+100000</f>
        <v>8100000</v>
      </c>
      <c r="D465" s="1" t="s">
        <v>1015</v>
      </c>
      <c r="E465" s="1" t="s">
        <v>1017</v>
      </c>
      <c r="F465" s="1" t="s">
        <v>944</v>
      </c>
      <c r="G465" s="1" t="s">
        <v>945</v>
      </c>
      <c r="I465" s="1" t="s">
        <v>946</v>
      </c>
      <c r="J465" s="1" t="s">
        <v>947</v>
      </c>
      <c r="K465" s="1" t="str">
        <f aca="false">D465&amp;" "&amp;E465&amp;" "&amp;F465&amp;" "&amp;G465&amp;" "&amp;I465&amp;" "&amp;J465</f>
        <v>EIGHT MILLION ONE HUNDRED THOUSAND DOLLARS</v>
      </c>
    </row>
    <row r="466" customFormat="false" ht="15.3" hidden="false" customHeight="false" outlineLevel="0" collapsed="false">
      <c r="C466" s="1122" t="n">
        <f aca="false">C465+100000</f>
        <v>8200000</v>
      </c>
      <c r="D466" s="1" t="s">
        <v>1015</v>
      </c>
      <c r="E466" s="1" t="s">
        <v>1017</v>
      </c>
      <c r="F466" s="1" t="s">
        <v>971</v>
      </c>
      <c r="G466" s="1" t="s">
        <v>945</v>
      </c>
      <c r="I466" s="1" t="s">
        <v>946</v>
      </c>
      <c r="J466" s="1" t="s">
        <v>947</v>
      </c>
      <c r="K466" s="1" t="str">
        <f aca="false">D466&amp;" "&amp;E466&amp;" "&amp;F466&amp;" "&amp;G466&amp;" "&amp;I466&amp;" "&amp;J466</f>
        <v>EIGHT MILLION TWO HUNDRED THOUSAND DOLLARS</v>
      </c>
    </row>
    <row r="467" customFormat="false" ht="15.3" hidden="false" customHeight="false" outlineLevel="0" collapsed="false">
      <c r="C467" s="1122" t="n">
        <f aca="false">C466+100000</f>
        <v>8300000</v>
      </c>
      <c r="D467" s="1" t="s">
        <v>1015</v>
      </c>
      <c r="E467" s="1" t="s">
        <v>1017</v>
      </c>
      <c r="F467" s="1" t="s">
        <v>984</v>
      </c>
      <c r="G467" s="1" t="s">
        <v>945</v>
      </c>
      <c r="I467" s="1" t="s">
        <v>946</v>
      </c>
      <c r="J467" s="1" t="s">
        <v>947</v>
      </c>
      <c r="K467" s="1" t="str">
        <f aca="false">D467&amp;" "&amp;E467&amp;" "&amp;F467&amp;" "&amp;G467&amp;" "&amp;I467&amp;" "&amp;J467</f>
        <v>EIGHT MILLION THREE HUNDRED THOUSAND DOLLARS</v>
      </c>
    </row>
    <row r="468" customFormat="false" ht="15.3" hidden="false" customHeight="false" outlineLevel="0" collapsed="false">
      <c r="C468" s="1122" t="n">
        <f aca="false">C467+100000</f>
        <v>8400000</v>
      </c>
      <c r="D468" s="1" t="s">
        <v>1015</v>
      </c>
      <c r="E468" s="1" t="s">
        <v>1017</v>
      </c>
      <c r="F468" s="1" t="s">
        <v>997</v>
      </c>
      <c r="G468" s="1" t="s">
        <v>945</v>
      </c>
      <c r="I468" s="1" t="s">
        <v>946</v>
      </c>
      <c r="J468" s="1" t="s">
        <v>947</v>
      </c>
      <c r="K468" s="1" t="str">
        <f aca="false">D468&amp;" "&amp;E468&amp;" "&amp;F468&amp;" "&amp;G468&amp;" "&amp;I468&amp;" "&amp;J468</f>
        <v>EIGHT MILLION FOUR HUNDRED THOUSAND DOLLARS</v>
      </c>
    </row>
    <row r="469" customFormat="false" ht="15.3" hidden="false" customHeight="false" outlineLevel="0" collapsed="false">
      <c r="C469" s="1122" t="n">
        <f aca="false">C468+100000</f>
        <v>8500000</v>
      </c>
      <c r="D469" s="1" t="s">
        <v>1015</v>
      </c>
      <c r="E469" s="1" t="s">
        <v>1017</v>
      </c>
      <c r="F469" s="1" t="s">
        <v>1010</v>
      </c>
      <c r="G469" s="1" t="s">
        <v>945</v>
      </c>
      <c r="I469" s="1" t="s">
        <v>946</v>
      </c>
      <c r="J469" s="1" t="s">
        <v>947</v>
      </c>
      <c r="K469" s="1" t="str">
        <f aca="false">D469&amp;" "&amp;E469&amp;" "&amp;F469&amp;" "&amp;G469&amp;" "&amp;I469&amp;" "&amp;J469</f>
        <v>EIGHT MILLION FIVE HUNDRED THOUSAND DOLLARS</v>
      </c>
    </row>
    <row r="470" customFormat="false" ht="15.3" hidden="false" customHeight="false" outlineLevel="0" collapsed="false">
      <c r="C470" s="1122" t="n">
        <f aca="false">C469+100000</f>
        <v>8600000</v>
      </c>
      <c r="D470" s="1" t="s">
        <v>1015</v>
      </c>
      <c r="E470" s="1" t="s">
        <v>1017</v>
      </c>
      <c r="F470" s="1" t="s">
        <v>1013</v>
      </c>
      <c r="G470" s="1" t="s">
        <v>945</v>
      </c>
      <c r="I470" s="1" t="s">
        <v>946</v>
      </c>
      <c r="J470" s="1" t="s">
        <v>947</v>
      </c>
      <c r="K470" s="1" t="str">
        <f aca="false">D470&amp;" "&amp;E470&amp;" "&amp;F470&amp;" "&amp;G470&amp;" "&amp;I470&amp;" "&amp;J470</f>
        <v>EIGHT MILLION SIX HUNDRED THOUSAND DOLLARS</v>
      </c>
    </row>
    <row r="471" customFormat="false" ht="15.3" hidden="false" customHeight="false" outlineLevel="0" collapsed="false">
      <c r="C471" s="1122" t="n">
        <f aca="false">C470+100000</f>
        <v>8700000</v>
      </c>
      <c r="D471" s="1" t="s">
        <v>1015</v>
      </c>
      <c r="E471" s="1" t="s">
        <v>1017</v>
      </c>
      <c r="F471" s="1" t="s">
        <v>1014</v>
      </c>
      <c r="G471" s="1" t="s">
        <v>945</v>
      </c>
      <c r="I471" s="1" t="s">
        <v>946</v>
      </c>
      <c r="J471" s="1" t="s">
        <v>947</v>
      </c>
      <c r="K471" s="1" t="str">
        <f aca="false">D471&amp;" "&amp;E471&amp;" "&amp;F471&amp;" "&amp;G471&amp;" "&amp;I471&amp;" "&amp;J471</f>
        <v>EIGHT MILLION SEVEN HUNDRED THOUSAND DOLLARS</v>
      </c>
    </row>
    <row r="472" customFormat="false" ht="15.3" hidden="false" customHeight="false" outlineLevel="0" collapsed="false">
      <c r="C472" s="1122" t="n">
        <f aca="false">C471+100000</f>
        <v>8800000</v>
      </c>
      <c r="D472" s="1" t="s">
        <v>1015</v>
      </c>
      <c r="E472" s="1" t="s">
        <v>1017</v>
      </c>
      <c r="F472" s="1" t="s">
        <v>1015</v>
      </c>
      <c r="G472" s="1" t="s">
        <v>945</v>
      </c>
      <c r="I472" s="1" t="s">
        <v>946</v>
      </c>
      <c r="J472" s="1" t="s">
        <v>947</v>
      </c>
      <c r="K472" s="1" t="str">
        <f aca="false">D472&amp;" "&amp;E472&amp;" "&amp;F472&amp;" "&amp;G472&amp;" "&amp;I472&amp;" "&amp;J472</f>
        <v>EIGHT MILLION EIGHT HUNDRED THOUSAND DOLLARS</v>
      </c>
    </row>
    <row r="473" customFormat="false" ht="15.3" hidden="false" customHeight="false" outlineLevel="0" collapsed="false">
      <c r="C473" s="1122" t="n">
        <f aca="false">C472+100000</f>
        <v>8900000</v>
      </c>
      <c r="D473" s="1" t="s">
        <v>1015</v>
      </c>
      <c r="E473" s="1" t="s">
        <v>1017</v>
      </c>
      <c r="F473" s="1" t="s">
        <v>1016</v>
      </c>
      <c r="G473" s="1" t="s">
        <v>945</v>
      </c>
      <c r="I473" s="1" t="s">
        <v>946</v>
      </c>
      <c r="J473" s="1" t="s">
        <v>947</v>
      </c>
      <c r="K473" s="1" t="str">
        <f aca="false">D473&amp;" "&amp;E473&amp;" "&amp;F473&amp;" "&amp;G473&amp;" "&amp;I473&amp;" "&amp;J473</f>
        <v>EIGHT MILLION NINE HUNDRED THOUSAND DOLLARS</v>
      </c>
    </row>
    <row r="474" s="1124" customFormat="true" ht="15.3" hidden="false" customHeight="false" outlineLevel="0" collapsed="false">
      <c r="C474" s="1125" t="n">
        <f aca="false">C473+100000</f>
        <v>9000000</v>
      </c>
      <c r="D474" s="1124" t="s">
        <v>1016</v>
      </c>
      <c r="E474" s="1124" t="s">
        <v>1017</v>
      </c>
      <c r="J474" s="1124" t="s">
        <v>947</v>
      </c>
      <c r="K474" s="1124" t="str">
        <f aca="false">D474&amp;" "&amp;E474&amp;" "&amp;J474</f>
        <v>NINE MILLION DOLLARS</v>
      </c>
      <c r="M474" s="3"/>
      <c r="N474" s="3"/>
    </row>
    <row r="475" customFormat="false" ht="15.3" hidden="false" customHeight="false" outlineLevel="0" collapsed="false">
      <c r="C475" s="1122" t="n">
        <f aca="false">C474+100000</f>
        <v>9100000</v>
      </c>
      <c r="D475" s="1" t="s">
        <v>1016</v>
      </c>
      <c r="E475" s="1" t="s">
        <v>1017</v>
      </c>
      <c r="F475" s="1" t="s">
        <v>944</v>
      </c>
      <c r="G475" s="1" t="s">
        <v>945</v>
      </c>
      <c r="I475" s="1" t="s">
        <v>946</v>
      </c>
      <c r="J475" s="1" t="s">
        <v>947</v>
      </c>
      <c r="K475" s="1" t="str">
        <f aca="false">D475&amp;" "&amp;E475&amp;" "&amp;F475&amp;" "&amp;G475&amp;" "&amp;I475&amp;" "&amp;J475</f>
        <v>NINE MILLION ONE HUNDRED THOUSAND DOLLARS</v>
      </c>
    </row>
    <row r="476" customFormat="false" ht="15.3" hidden="false" customHeight="false" outlineLevel="0" collapsed="false">
      <c r="C476" s="1122" t="n">
        <f aca="false">C475+100000</f>
        <v>9200000</v>
      </c>
      <c r="D476" s="1" t="s">
        <v>1016</v>
      </c>
      <c r="E476" s="1" t="s">
        <v>1017</v>
      </c>
      <c r="F476" s="1" t="s">
        <v>971</v>
      </c>
      <c r="G476" s="1" t="s">
        <v>945</v>
      </c>
      <c r="I476" s="1" t="s">
        <v>946</v>
      </c>
      <c r="J476" s="1" t="s">
        <v>947</v>
      </c>
      <c r="K476" s="1" t="str">
        <f aca="false">D476&amp;" "&amp;E476&amp;" "&amp;F476&amp;" "&amp;G476&amp;" "&amp;I476&amp;" "&amp;J476</f>
        <v>NINE MILLION TWO HUNDRED THOUSAND DOLLARS</v>
      </c>
    </row>
    <row r="477" customFormat="false" ht="15.3" hidden="false" customHeight="false" outlineLevel="0" collapsed="false">
      <c r="C477" s="1122" t="n">
        <f aca="false">C476+100000</f>
        <v>9300000</v>
      </c>
      <c r="D477" s="1" t="s">
        <v>1016</v>
      </c>
      <c r="E477" s="1" t="s">
        <v>1017</v>
      </c>
      <c r="F477" s="1" t="s">
        <v>984</v>
      </c>
      <c r="G477" s="1" t="s">
        <v>945</v>
      </c>
      <c r="I477" s="1" t="s">
        <v>946</v>
      </c>
      <c r="J477" s="1" t="s">
        <v>947</v>
      </c>
      <c r="K477" s="1" t="str">
        <f aca="false">D477&amp;" "&amp;E477&amp;" "&amp;F477&amp;" "&amp;G477&amp;" "&amp;I477&amp;" "&amp;J477</f>
        <v>NINE MILLION THREE HUNDRED THOUSAND DOLLARS</v>
      </c>
    </row>
    <row r="478" customFormat="false" ht="15.3" hidden="false" customHeight="false" outlineLevel="0" collapsed="false">
      <c r="C478" s="1122" t="n">
        <f aca="false">C477+100000</f>
        <v>9400000</v>
      </c>
      <c r="D478" s="1" t="s">
        <v>1016</v>
      </c>
      <c r="E478" s="1" t="s">
        <v>1017</v>
      </c>
      <c r="F478" s="1" t="s">
        <v>997</v>
      </c>
      <c r="G478" s="1" t="s">
        <v>945</v>
      </c>
      <c r="I478" s="1" t="s">
        <v>946</v>
      </c>
      <c r="J478" s="1" t="s">
        <v>947</v>
      </c>
      <c r="K478" s="1" t="str">
        <f aca="false">D478&amp;" "&amp;E478&amp;" "&amp;F478&amp;" "&amp;G478&amp;" "&amp;I478&amp;" "&amp;J478</f>
        <v>NINE MILLION FOUR HUNDRED THOUSAND DOLLARS</v>
      </c>
    </row>
    <row r="479" customFormat="false" ht="15.3" hidden="false" customHeight="false" outlineLevel="0" collapsed="false">
      <c r="C479" s="1122" t="n">
        <f aca="false">C478+100000</f>
        <v>9500000</v>
      </c>
      <c r="D479" s="1" t="s">
        <v>1016</v>
      </c>
      <c r="E479" s="1" t="s">
        <v>1017</v>
      </c>
      <c r="F479" s="1" t="s">
        <v>1010</v>
      </c>
      <c r="G479" s="1" t="s">
        <v>945</v>
      </c>
      <c r="I479" s="1" t="s">
        <v>946</v>
      </c>
      <c r="J479" s="1" t="s">
        <v>947</v>
      </c>
      <c r="K479" s="1" t="str">
        <f aca="false">D479&amp;" "&amp;E479&amp;" "&amp;F479&amp;" "&amp;G479&amp;" "&amp;I479&amp;" "&amp;J479</f>
        <v>NINE MILLION FIVE HUNDRED THOUSAND DOLLARS</v>
      </c>
    </row>
    <row r="480" customFormat="false" ht="15.3" hidden="false" customHeight="false" outlineLevel="0" collapsed="false">
      <c r="C480" s="1122" t="n">
        <f aca="false">C479+100000</f>
        <v>9600000</v>
      </c>
      <c r="D480" s="1" t="s">
        <v>1016</v>
      </c>
      <c r="E480" s="1" t="s">
        <v>1017</v>
      </c>
      <c r="F480" s="1" t="s">
        <v>1013</v>
      </c>
      <c r="G480" s="1" t="s">
        <v>945</v>
      </c>
      <c r="I480" s="1" t="s">
        <v>946</v>
      </c>
      <c r="J480" s="1" t="s">
        <v>947</v>
      </c>
      <c r="K480" s="1" t="str">
        <f aca="false">D480&amp;" "&amp;E480&amp;" "&amp;F480&amp;" "&amp;G480&amp;" "&amp;I480&amp;" "&amp;J480</f>
        <v>NINE MILLION SIX HUNDRED THOUSAND DOLLARS</v>
      </c>
    </row>
    <row r="481" customFormat="false" ht="15.3" hidden="false" customHeight="false" outlineLevel="0" collapsed="false">
      <c r="C481" s="1122" t="n">
        <f aca="false">C480+100000</f>
        <v>9700000</v>
      </c>
      <c r="D481" s="1" t="s">
        <v>1016</v>
      </c>
      <c r="E481" s="1" t="s">
        <v>1017</v>
      </c>
      <c r="F481" s="1" t="s">
        <v>1014</v>
      </c>
      <c r="G481" s="1" t="s">
        <v>945</v>
      </c>
      <c r="I481" s="1" t="s">
        <v>946</v>
      </c>
      <c r="J481" s="1" t="s">
        <v>947</v>
      </c>
      <c r="K481" s="1" t="str">
        <f aca="false">D481&amp;" "&amp;E481&amp;" "&amp;F481&amp;" "&amp;G481&amp;" "&amp;I481&amp;" "&amp;J481</f>
        <v>NINE MILLION SEVEN HUNDRED THOUSAND DOLLARS</v>
      </c>
    </row>
    <row r="482" customFormat="false" ht="15.3" hidden="false" customHeight="false" outlineLevel="0" collapsed="false">
      <c r="C482" s="1122" t="n">
        <f aca="false">C481+100000</f>
        <v>9800000</v>
      </c>
      <c r="D482" s="1" t="s">
        <v>1016</v>
      </c>
      <c r="E482" s="1" t="s">
        <v>1017</v>
      </c>
      <c r="F482" s="1" t="s">
        <v>1015</v>
      </c>
      <c r="G482" s="1" t="s">
        <v>945</v>
      </c>
      <c r="I482" s="1" t="s">
        <v>946</v>
      </c>
      <c r="J482" s="1" t="s">
        <v>947</v>
      </c>
      <c r="K482" s="1" t="str">
        <f aca="false">D482&amp;" "&amp;E482&amp;" "&amp;F482&amp;" "&amp;G482&amp;" "&amp;I482&amp;" "&amp;J482</f>
        <v>NINE MILLION EIGHT HUNDRED THOUSAND DOLLARS</v>
      </c>
    </row>
    <row r="483" customFormat="false" ht="15.3" hidden="false" customHeight="false" outlineLevel="0" collapsed="false">
      <c r="C483" s="1122" t="n">
        <f aca="false">C482+100000</f>
        <v>9900000</v>
      </c>
      <c r="D483" s="1" t="s">
        <v>1016</v>
      </c>
      <c r="E483" s="1" t="s">
        <v>1017</v>
      </c>
      <c r="F483" s="1" t="s">
        <v>1016</v>
      </c>
      <c r="G483" s="1" t="s">
        <v>945</v>
      </c>
      <c r="I483" s="1" t="s">
        <v>946</v>
      </c>
      <c r="J483" s="1" t="s">
        <v>947</v>
      </c>
      <c r="K483" s="1" t="str">
        <f aca="false">D483&amp;" "&amp;E483&amp;" "&amp;F483&amp;" "&amp;G483&amp;" "&amp;I483&amp;" "&amp;J483</f>
        <v>NINE MILLION NINE HUNDRED THOUSAND DOLLARS</v>
      </c>
    </row>
    <row r="484" s="1124" customFormat="true" ht="15.3" hidden="false" customHeight="false" outlineLevel="0" collapsed="false">
      <c r="C484" s="1125" t="n">
        <f aca="false">C483+100000</f>
        <v>10000000</v>
      </c>
      <c r="D484" s="1124" t="s">
        <v>949</v>
      </c>
      <c r="E484" s="1124" t="s">
        <v>1017</v>
      </c>
      <c r="F484" s="1124" t="s">
        <v>947</v>
      </c>
      <c r="J484" s="1124" t="s">
        <v>947</v>
      </c>
      <c r="K484" s="1124" t="str">
        <f aca="false">D484&amp;" "&amp;E484&amp;" "&amp;J484</f>
        <v>TEN MILLION DOLLARS</v>
      </c>
      <c r="M484" s="3"/>
      <c r="N484" s="3"/>
    </row>
    <row r="485" customFormat="false" ht="15.3" hidden="false" customHeight="false" outlineLevel="0" collapsed="false">
      <c r="C485" s="1122" t="n">
        <f aca="false">C484+100000</f>
        <v>10100000</v>
      </c>
      <c r="D485" s="1" t="s">
        <v>949</v>
      </c>
      <c r="E485" s="1" t="s">
        <v>1017</v>
      </c>
      <c r="F485" s="1" t="s">
        <v>944</v>
      </c>
      <c r="G485" s="1" t="s">
        <v>945</v>
      </c>
      <c r="I485" s="1" t="s">
        <v>946</v>
      </c>
      <c r="J485" s="1" t="s">
        <v>947</v>
      </c>
      <c r="K485" s="1" t="str">
        <f aca="false">D485&amp;" "&amp;E485&amp;" "&amp;F485&amp;" "&amp;G485&amp;" "&amp;I485&amp;" "&amp;J485</f>
        <v>TEN MILLION ONE HUNDRED THOUSAND DOLLARS</v>
      </c>
    </row>
    <row r="486" customFormat="false" ht="15.3" hidden="false" customHeight="false" outlineLevel="0" collapsed="false">
      <c r="C486" s="1122" t="n">
        <f aca="false">C485+100000</f>
        <v>10200000</v>
      </c>
      <c r="D486" s="1" t="s">
        <v>949</v>
      </c>
      <c r="E486" s="1" t="s">
        <v>1017</v>
      </c>
      <c r="F486" s="1" t="s">
        <v>971</v>
      </c>
      <c r="G486" s="1" t="s">
        <v>945</v>
      </c>
      <c r="I486" s="1" t="s">
        <v>946</v>
      </c>
      <c r="J486" s="1" t="s">
        <v>947</v>
      </c>
      <c r="K486" s="1" t="str">
        <f aca="false">D486&amp;" "&amp;E486&amp;" "&amp;F486&amp;" "&amp;G486&amp;" "&amp;I486&amp;" "&amp;J486</f>
        <v>TEN MILLION TWO HUNDRED THOUSAND DOLLARS</v>
      </c>
    </row>
    <row r="487" customFormat="false" ht="15.3" hidden="false" customHeight="false" outlineLevel="0" collapsed="false">
      <c r="C487" s="1122" t="n">
        <f aca="false">C486+100000</f>
        <v>10300000</v>
      </c>
      <c r="D487" s="1" t="s">
        <v>949</v>
      </c>
      <c r="E487" s="1" t="s">
        <v>1017</v>
      </c>
      <c r="F487" s="1" t="s">
        <v>984</v>
      </c>
      <c r="G487" s="1" t="s">
        <v>945</v>
      </c>
      <c r="I487" s="1" t="s">
        <v>946</v>
      </c>
      <c r="J487" s="1" t="s">
        <v>947</v>
      </c>
      <c r="K487" s="1" t="str">
        <f aca="false">D487&amp;" "&amp;E487&amp;" "&amp;F487&amp;" "&amp;G487&amp;" "&amp;I487&amp;" "&amp;J487</f>
        <v>TEN MILLION THREE HUNDRED THOUSAND DOLLARS</v>
      </c>
    </row>
    <row r="488" customFormat="false" ht="15.3" hidden="false" customHeight="false" outlineLevel="0" collapsed="false">
      <c r="C488" s="1122" t="n">
        <f aca="false">C487+100000</f>
        <v>10400000</v>
      </c>
      <c r="D488" s="1" t="s">
        <v>949</v>
      </c>
      <c r="E488" s="1" t="s">
        <v>1017</v>
      </c>
      <c r="F488" s="1" t="s">
        <v>997</v>
      </c>
      <c r="G488" s="1" t="s">
        <v>945</v>
      </c>
      <c r="I488" s="1" t="s">
        <v>946</v>
      </c>
      <c r="J488" s="1" t="s">
        <v>947</v>
      </c>
      <c r="K488" s="1" t="str">
        <f aca="false">D488&amp;" "&amp;E488&amp;" "&amp;F488&amp;" "&amp;G488&amp;" "&amp;I488&amp;" "&amp;J488</f>
        <v>TEN MILLION FOUR HUNDRED THOUSAND DOLLARS</v>
      </c>
    </row>
    <row r="489" customFormat="false" ht="15.3" hidden="false" customHeight="false" outlineLevel="0" collapsed="false">
      <c r="C489" s="1122" t="n">
        <f aca="false">C488+100000</f>
        <v>10500000</v>
      </c>
      <c r="D489" s="1" t="s">
        <v>949</v>
      </c>
      <c r="E489" s="1" t="s">
        <v>1017</v>
      </c>
      <c r="F489" s="1" t="s">
        <v>1010</v>
      </c>
      <c r="G489" s="1" t="s">
        <v>945</v>
      </c>
      <c r="I489" s="1" t="s">
        <v>946</v>
      </c>
      <c r="J489" s="1" t="s">
        <v>947</v>
      </c>
      <c r="K489" s="1" t="str">
        <f aca="false">D489&amp;" "&amp;E489&amp;" "&amp;F489&amp;" "&amp;G489&amp;" "&amp;I489&amp;" "&amp;J489</f>
        <v>TEN MILLION FIVE HUNDRED THOUSAND DOLLARS</v>
      </c>
    </row>
    <row r="490" customFormat="false" ht="15.3" hidden="false" customHeight="false" outlineLevel="0" collapsed="false">
      <c r="C490" s="1122" t="n">
        <f aca="false">C489+100000</f>
        <v>10600000</v>
      </c>
      <c r="D490" s="1" t="s">
        <v>949</v>
      </c>
      <c r="E490" s="1" t="s">
        <v>1017</v>
      </c>
      <c r="F490" s="1" t="s">
        <v>1013</v>
      </c>
      <c r="G490" s="1" t="s">
        <v>945</v>
      </c>
      <c r="I490" s="1" t="s">
        <v>946</v>
      </c>
      <c r="J490" s="1" t="s">
        <v>947</v>
      </c>
      <c r="K490" s="1" t="str">
        <f aca="false">D490&amp;" "&amp;E490&amp;" "&amp;F490&amp;" "&amp;G490&amp;" "&amp;I490&amp;" "&amp;J490</f>
        <v>TEN MILLION SIX HUNDRED THOUSAND DOLLARS</v>
      </c>
    </row>
    <row r="491" customFormat="false" ht="15.3" hidden="false" customHeight="false" outlineLevel="0" collapsed="false">
      <c r="C491" s="1122" t="n">
        <f aca="false">C490+100000</f>
        <v>10700000</v>
      </c>
      <c r="D491" s="1" t="s">
        <v>949</v>
      </c>
      <c r="E491" s="1" t="s">
        <v>1017</v>
      </c>
      <c r="F491" s="1" t="s">
        <v>1014</v>
      </c>
      <c r="G491" s="1" t="s">
        <v>945</v>
      </c>
      <c r="I491" s="1" t="s">
        <v>946</v>
      </c>
      <c r="J491" s="1" t="s">
        <v>947</v>
      </c>
      <c r="K491" s="1" t="str">
        <f aca="false">D491&amp;" "&amp;E491&amp;" "&amp;F491&amp;" "&amp;G491&amp;" "&amp;I491&amp;" "&amp;J491</f>
        <v>TEN MILLION SEVEN HUNDRED THOUSAND DOLLARS</v>
      </c>
    </row>
    <row r="492" customFormat="false" ht="15.3" hidden="false" customHeight="false" outlineLevel="0" collapsed="false">
      <c r="C492" s="1122" t="n">
        <f aca="false">C491+100000</f>
        <v>10800000</v>
      </c>
      <c r="D492" s="1" t="s">
        <v>949</v>
      </c>
      <c r="E492" s="1" t="s">
        <v>1017</v>
      </c>
      <c r="F492" s="1" t="s">
        <v>1015</v>
      </c>
      <c r="G492" s="1" t="s">
        <v>945</v>
      </c>
      <c r="I492" s="1" t="s">
        <v>946</v>
      </c>
      <c r="J492" s="1" t="s">
        <v>947</v>
      </c>
      <c r="K492" s="1" t="str">
        <f aca="false">D492&amp;" "&amp;E492&amp;" "&amp;F492&amp;" "&amp;G492&amp;" "&amp;I492&amp;" "&amp;J492</f>
        <v>TEN MILLION EIGHT HUNDRED THOUSAND DOLLARS</v>
      </c>
    </row>
    <row r="493" customFormat="false" ht="15.3" hidden="false" customHeight="false" outlineLevel="0" collapsed="false">
      <c r="C493" s="1122" t="n">
        <f aca="false">C492+100000</f>
        <v>10900000</v>
      </c>
      <c r="D493" s="1" t="s">
        <v>949</v>
      </c>
      <c r="E493" s="1" t="s">
        <v>1017</v>
      </c>
      <c r="F493" s="1" t="s">
        <v>1016</v>
      </c>
      <c r="G493" s="1" t="s">
        <v>945</v>
      </c>
      <c r="I493" s="1" t="s">
        <v>946</v>
      </c>
      <c r="J493" s="1" t="s">
        <v>947</v>
      </c>
      <c r="K493" s="1" t="str">
        <f aca="false">D493&amp;" "&amp;E493&amp;" "&amp;F493&amp;" "&amp;G493&amp;" "&amp;I493&amp;" "&amp;J493</f>
        <v>TEN MILLION NINE HUNDRED THOUSAND DOLLARS</v>
      </c>
    </row>
    <row r="494" customFormat="false" ht="15.3" hidden="false" customHeight="false" outlineLevel="0" collapsed="false">
      <c r="C494" s="1122" t="n">
        <f aca="false">C493+100000</f>
        <v>11000000</v>
      </c>
      <c r="D494" s="1" t="s">
        <v>1018</v>
      </c>
      <c r="E494" s="1" t="s">
        <v>1017</v>
      </c>
      <c r="J494" s="1" t="s">
        <v>947</v>
      </c>
      <c r="K494" s="1" t="str">
        <f aca="false">D494&amp;" "&amp;E494&amp;" "&amp;J494</f>
        <v>ELEVEN MILLION DOLLARS</v>
      </c>
    </row>
    <row r="495" customFormat="false" ht="15.3" hidden="false" customHeight="false" outlineLevel="0" collapsed="false">
      <c r="C495" s="1122" t="n">
        <f aca="false">C494+100000</f>
        <v>11100000</v>
      </c>
      <c r="D495" s="1" t="s">
        <v>1018</v>
      </c>
      <c r="E495" s="1" t="s">
        <v>1017</v>
      </c>
      <c r="F495" s="1" t="s">
        <v>944</v>
      </c>
      <c r="G495" s="1" t="s">
        <v>945</v>
      </c>
      <c r="I495" s="1" t="s">
        <v>946</v>
      </c>
      <c r="J495" s="1" t="s">
        <v>947</v>
      </c>
      <c r="K495" s="1" t="str">
        <f aca="false">D495&amp;" "&amp;E495&amp;" "&amp;F495&amp;" "&amp;G495&amp;" "&amp;I495&amp;" "&amp;J495</f>
        <v>ELEVEN MILLION ONE HUNDRED THOUSAND DOLLARS</v>
      </c>
    </row>
    <row r="496" customFormat="false" ht="15.3" hidden="false" customHeight="false" outlineLevel="0" collapsed="false">
      <c r="C496" s="1122" t="n">
        <f aca="false">C495+100000</f>
        <v>11200000</v>
      </c>
      <c r="D496" s="1" t="s">
        <v>1018</v>
      </c>
      <c r="E496" s="1" t="s">
        <v>1017</v>
      </c>
      <c r="F496" s="1" t="s">
        <v>971</v>
      </c>
      <c r="G496" s="1" t="s">
        <v>945</v>
      </c>
      <c r="I496" s="1" t="s">
        <v>946</v>
      </c>
      <c r="J496" s="1" t="s">
        <v>947</v>
      </c>
      <c r="K496" s="1" t="str">
        <f aca="false">D496&amp;" "&amp;E496&amp;" "&amp;F496&amp;" "&amp;G496&amp;" "&amp;I496&amp;" "&amp;J496</f>
        <v>ELEVEN MILLION TWO HUNDRED THOUSAND DOLLARS</v>
      </c>
    </row>
    <row r="497" customFormat="false" ht="15.3" hidden="false" customHeight="false" outlineLevel="0" collapsed="false">
      <c r="C497" s="1122" t="n">
        <f aca="false">C496+100000</f>
        <v>11300000</v>
      </c>
      <c r="D497" s="1" t="s">
        <v>1018</v>
      </c>
      <c r="E497" s="1" t="s">
        <v>1017</v>
      </c>
      <c r="F497" s="1" t="s">
        <v>984</v>
      </c>
      <c r="G497" s="1" t="s">
        <v>945</v>
      </c>
      <c r="I497" s="1" t="s">
        <v>946</v>
      </c>
      <c r="J497" s="1" t="s">
        <v>947</v>
      </c>
      <c r="K497" s="1" t="str">
        <f aca="false">D497&amp;" "&amp;E497&amp;" "&amp;F497&amp;" "&amp;G497&amp;" "&amp;I497&amp;" "&amp;J497</f>
        <v>ELEVEN MILLION THREE HUNDRED THOUSAND DOLLARS</v>
      </c>
    </row>
    <row r="498" customFormat="false" ht="15.3" hidden="false" customHeight="false" outlineLevel="0" collapsed="false">
      <c r="C498" s="1122" t="n">
        <f aca="false">C497+100000</f>
        <v>11400000</v>
      </c>
      <c r="D498" s="1" t="s">
        <v>1018</v>
      </c>
      <c r="E498" s="1" t="s">
        <v>1017</v>
      </c>
      <c r="F498" s="1" t="s">
        <v>997</v>
      </c>
      <c r="G498" s="1" t="s">
        <v>945</v>
      </c>
      <c r="I498" s="1" t="s">
        <v>946</v>
      </c>
      <c r="J498" s="1" t="s">
        <v>947</v>
      </c>
      <c r="K498" s="1" t="str">
        <f aca="false">D498&amp;" "&amp;E498&amp;" "&amp;F498&amp;" "&amp;G498&amp;" "&amp;I498&amp;" "&amp;J498</f>
        <v>ELEVEN MILLION FOUR HUNDRED THOUSAND DOLLARS</v>
      </c>
    </row>
    <row r="499" customFormat="false" ht="15.3" hidden="false" customHeight="false" outlineLevel="0" collapsed="false">
      <c r="C499" s="1122" t="n">
        <f aca="false">C498+100000</f>
        <v>11500000</v>
      </c>
      <c r="D499" s="1" t="s">
        <v>1018</v>
      </c>
      <c r="E499" s="1" t="s">
        <v>1017</v>
      </c>
      <c r="F499" s="1" t="s">
        <v>1010</v>
      </c>
      <c r="G499" s="1" t="s">
        <v>945</v>
      </c>
      <c r="I499" s="1" t="s">
        <v>946</v>
      </c>
      <c r="J499" s="1" t="s">
        <v>947</v>
      </c>
      <c r="K499" s="1" t="str">
        <f aca="false">D499&amp;" "&amp;E499&amp;" "&amp;F499&amp;" "&amp;G499&amp;" "&amp;I499&amp;" "&amp;J499</f>
        <v>ELEVEN MILLION FIVE HUNDRED THOUSAND DOLLARS</v>
      </c>
    </row>
    <row r="500" customFormat="false" ht="15.3" hidden="false" customHeight="false" outlineLevel="0" collapsed="false">
      <c r="C500" s="1122" t="n">
        <f aca="false">C499+100000</f>
        <v>11600000</v>
      </c>
      <c r="D500" s="1" t="s">
        <v>1018</v>
      </c>
      <c r="E500" s="1" t="s">
        <v>1017</v>
      </c>
      <c r="F500" s="1" t="s">
        <v>1013</v>
      </c>
      <c r="G500" s="1" t="s">
        <v>945</v>
      </c>
      <c r="I500" s="1" t="s">
        <v>946</v>
      </c>
      <c r="J500" s="1" t="s">
        <v>947</v>
      </c>
      <c r="K500" s="1" t="str">
        <f aca="false">D500&amp;" "&amp;E500&amp;" "&amp;F500&amp;" "&amp;G500&amp;" "&amp;I500&amp;" "&amp;J500</f>
        <v>ELEVEN MILLION SIX HUNDRED THOUSAND DOLLARS</v>
      </c>
    </row>
    <row r="501" customFormat="false" ht="15.3" hidden="false" customHeight="false" outlineLevel="0" collapsed="false">
      <c r="C501" s="1122" t="n">
        <f aca="false">C500+100000</f>
        <v>11700000</v>
      </c>
      <c r="D501" s="1" t="s">
        <v>1018</v>
      </c>
      <c r="E501" s="1" t="s">
        <v>1017</v>
      </c>
      <c r="F501" s="1" t="s">
        <v>1014</v>
      </c>
      <c r="G501" s="1" t="s">
        <v>945</v>
      </c>
      <c r="I501" s="1" t="s">
        <v>946</v>
      </c>
      <c r="J501" s="1" t="s">
        <v>947</v>
      </c>
      <c r="K501" s="1" t="str">
        <f aca="false">D501&amp;" "&amp;E501&amp;" "&amp;F501&amp;" "&amp;G501&amp;" "&amp;I501&amp;" "&amp;J501</f>
        <v>ELEVEN MILLION SEVEN HUNDRED THOUSAND DOLLARS</v>
      </c>
    </row>
    <row r="502" customFormat="false" ht="15.3" hidden="false" customHeight="false" outlineLevel="0" collapsed="false">
      <c r="C502" s="1122" t="n">
        <f aca="false">C501+100000</f>
        <v>11800000</v>
      </c>
      <c r="D502" s="1" t="s">
        <v>1018</v>
      </c>
      <c r="E502" s="1" t="s">
        <v>1017</v>
      </c>
      <c r="F502" s="1" t="s">
        <v>1015</v>
      </c>
      <c r="G502" s="1" t="s">
        <v>945</v>
      </c>
      <c r="I502" s="1" t="s">
        <v>946</v>
      </c>
      <c r="J502" s="1" t="s">
        <v>947</v>
      </c>
      <c r="K502" s="1" t="str">
        <f aca="false">D502&amp;" "&amp;E502&amp;" "&amp;F502&amp;" "&amp;G502&amp;" "&amp;I502&amp;" "&amp;J502</f>
        <v>ELEVEN MILLION EIGHT HUNDRED THOUSAND DOLLARS</v>
      </c>
    </row>
    <row r="503" customFormat="false" ht="15.3" hidden="false" customHeight="false" outlineLevel="0" collapsed="false">
      <c r="C503" s="1122" t="n">
        <f aca="false">C502+100000</f>
        <v>11900000</v>
      </c>
      <c r="D503" s="1" t="s">
        <v>1018</v>
      </c>
      <c r="E503" s="1" t="s">
        <v>1017</v>
      </c>
      <c r="F503" s="1" t="s">
        <v>1016</v>
      </c>
      <c r="G503" s="1" t="s">
        <v>945</v>
      </c>
      <c r="I503" s="1" t="s">
        <v>946</v>
      </c>
      <c r="J503" s="1" t="s">
        <v>947</v>
      </c>
      <c r="K503" s="1" t="str">
        <f aca="false">D503&amp;" "&amp;E503&amp;" "&amp;F503&amp;" "&amp;G503&amp;" "&amp;I503&amp;" "&amp;J503</f>
        <v>ELEVEN MILLION NINE HUNDRED THOUSAND DOLLARS</v>
      </c>
    </row>
    <row r="504" customFormat="false" ht="15.3" hidden="false" customHeight="false" outlineLevel="0" collapsed="false">
      <c r="C504" s="1122" t="n">
        <f aca="false">C503+100000</f>
        <v>12000000</v>
      </c>
      <c r="D504" s="1" t="s">
        <v>1019</v>
      </c>
      <c r="E504" s="1" t="s">
        <v>1017</v>
      </c>
      <c r="J504" s="1" t="s">
        <v>947</v>
      </c>
      <c r="K504" s="1" t="str">
        <f aca="false">D504&amp;" "&amp;E504&amp;" "&amp;J504</f>
        <v>TWELVE MILLION DOLLARS</v>
      </c>
    </row>
    <row r="505" customFormat="false" ht="15.3" hidden="false" customHeight="false" outlineLevel="0" collapsed="false">
      <c r="C505" s="1122" t="n">
        <f aca="false">C504+100000</f>
        <v>12100000</v>
      </c>
      <c r="D505" s="1" t="s">
        <v>1019</v>
      </c>
      <c r="E505" s="1" t="s">
        <v>1017</v>
      </c>
      <c r="F505" s="1" t="s">
        <v>944</v>
      </c>
      <c r="G505" s="1" t="s">
        <v>945</v>
      </c>
      <c r="I505" s="1" t="s">
        <v>946</v>
      </c>
      <c r="J505" s="1" t="s">
        <v>947</v>
      </c>
      <c r="K505" s="1" t="str">
        <f aca="false">D505&amp;" "&amp;E505&amp;" "&amp;F505&amp;" "&amp;G505&amp;" "&amp;I505&amp;" "&amp;J505</f>
        <v>TWELVE MILLION ONE HUNDRED THOUSAND DOLLARS</v>
      </c>
    </row>
    <row r="506" customFormat="false" ht="15.3" hidden="false" customHeight="false" outlineLevel="0" collapsed="false">
      <c r="C506" s="1122" t="n">
        <f aca="false">C505+100000</f>
        <v>12200000</v>
      </c>
      <c r="D506" s="1" t="s">
        <v>1019</v>
      </c>
      <c r="E506" s="1" t="s">
        <v>1017</v>
      </c>
      <c r="F506" s="1" t="s">
        <v>971</v>
      </c>
      <c r="G506" s="1" t="s">
        <v>945</v>
      </c>
      <c r="I506" s="1" t="s">
        <v>946</v>
      </c>
      <c r="J506" s="1" t="s">
        <v>947</v>
      </c>
      <c r="K506" s="1" t="str">
        <f aca="false">D506&amp;" "&amp;E506&amp;" "&amp;F506&amp;" "&amp;G506&amp;" "&amp;I506&amp;" "&amp;J506</f>
        <v>TWELVE MILLION TWO HUNDRED THOUSAND DOLLARS</v>
      </c>
    </row>
    <row r="507" customFormat="false" ht="15.3" hidden="false" customHeight="false" outlineLevel="0" collapsed="false">
      <c r="C507" s="1122" t="n">
        <f aca="false">C506+100000</f>
        <v>12300000</v>
      </c>
      <c r="D507" s="1" t="s">
        <v>1019</v>
      </c>
      <c r="E507" s="1" t="s">
        <v>1017</v>
      </c>
      <c r="F507" s="1" t="s">
        <v>984</v>
      </c>
      <c r="G507" s="1" t="s">
        <v>945</v>
      </c>
      <c r="I507" s="1" t="s">
        <v>946</v>
      </c>
      <c r="J507" s="1" t="s">
        <v>947</v>
      </c>
      <c r="K507" s="1" t="str">
        <f aca="false">D507&amp;" "&amp;E507&amp;" "&amp;F507&amp;" "&amp;G507&amp;" "&amp;I507&amp;" "&amp;J507</f>
        <v>TWELVE MILLION THREE HUNDRED THOUSAND DOLLARS</v>
      </c>
    </row>
    <row r="508" customFormat="false" ht="15.3" hidden="false" customHeight="false" outlineLevel="0" collapsed="false">
      <c r="C508" s="1122" t="n">
        <f aca="false">C507+100000</f>
        <v>12400000</v>
      </c>
      <c r="D508" s="1" t="s">
        <v>1019</v>
      </c>
      <c r="E508" s="1" t="s">
        <v>1017</v>
      </c>
      <c r="F508" s="1" t="s">
        <v>997</v>
      </c>
      <c r="G508" s="1" t="s">
        <v>945</v>
      </c>
      <c r="I508" s="1" t="s">
        <v>946</v>
      </c>
      <c r="J508" s="1" t="s">
        <v>947</v>
      </c>
      <c r="K508" s="1" t="str">
        <f aca="false">D508&amp;" "&amp;E508&amp;" "&amp;F508&amp;" "&amp;G508&amp;" "&amp;I508&amp;" "&amp;J508</f>
        <v>TWELVE MILLION FOUR HUNDRED THOUSAND DOLLARS</v>
      </c>
    </row>
    <row r="509" customFormat="false" ht="15.3" hidden="false" customHeight="false" outlineLevel="0" collapsed="false">
      <c r="C509" s="1122" t="n">
        <f aca="false">C508+100000</f>
        <v>12500000</v>
      </c>
      <c r="D509" s="1" t="s">
        <v>1019</v>
      </c>
      <c r="E509" s="1" t="s">
        <v>1017</v>
      </c>
      <c r="F509" s="1" t="s">
        <v>1010</v>
      </c>
      <c r="G509" s="1" t="s">
        <v>945</v>
      </c>
      <c r="I509" s="1" t="s">
        <v>946</v>
      </c>
      <c r="J509" s="1" t="s">
        <v>947</v>
      </c>
      <c r="K509" s="1" t="str">
        <f aca="false">D509&amp;" "&amp;E509&amp;" "&amp;F509&amp;" "&amp;G509&amp;" "&amp;I509&amp;" "&amp;J509</f>
        <v>TWELVE MILLION FIVE HUNDRED THOUSAND DOLLARS</v>
      </c>
    </row>
    <row r="510" customFormat="false" ht="15.3" hidden="false" customHeight="false" outlineLevel="0" collapsed="false">
      <c r="C510" s="1122" t="n">
        <f aca="false">C509+100000</f>
        <v>12600000</v>
      </c>
      <c r="D510" s="1" t="s">
        <v>1019</v>
      </c>
      <c r="E510" s="1" t="s">
        <v>1017</v>
      </c>
      <c r="F510" s="1" t="s">
        <v>1013</v>
      </c>
      <c r="G510" s="1" t="s">
        <v>945</v>
      </c>
      <c r="I510" s="1" t="s">
        <v>946</v>
      </c>
      <c r="J510" s="1" t="s">
        <v>947</v>
      </c>
      <c r="K510" s="1" t="str">
        <f aca="false">D510&amp;" "&amp;E510&amp;" "&amp;F510&amp;" "&amp;G510&amp;" "&amp;I510&amp;" "&amp;J510</f>
        <v>TWELVE MILLION SIX HUNDRED THOUSAND DOLLARS</v>
      </c>
    </row>
    <row r="511" customFormat="false" ht="15.3" hidden="false" customHeight="false" outlineLevel="0" collapsed="false">
      <c r="C511" s="1122" t="n">
        <f aca="false">C510+100000</f>
        <v>12700000</v>
      </c>
      <c r="D511" s="1" t="s">
        <v>1019</v>
      </c>
      <c r="E511" s="1" t="s">
        <v>1017</v>
      </c>
      <c r="F511" s="1" t="s">
        <v>1014</v>
      </c>
      <c r="G511" s="1" t="s">
        <v>945</v>
      </c>
      <c r="I511" s="1" t="s">
        <v>946</v>
      </c>
      <c r="J511" s="1" t="s">
        <v>947</v>
      </c>
      <c r="K511" s="1" t="str">
        <f aca="false">D511&amp;" "&amp;E511&amp;" "&amp;F511&amp;" "&amp;G511&amp;" "&amp;I511&amp;" "&amp;J511</f>
        <v>TWELVE MILLION SEVEN HUNDRED THOUSAND DOLLARS</v>
      </c>
    </row>
    <row r="512" customFormat="false" ht="15.3" hidden="false" customHeight="false" outlineLevel="0" collapsed="false">
      <c r="C512" s="1122" t="n">
        <f aca="false">C511+100000</f>
        <v>12800000</v>
      </c>
      <c r="D512" s="1" t="s">
        <v>1019</v>
      </c>
      <c r="E512" s="1" t="s">
        <v>1017</v>
      </c>
      <c r="F512" s="1" t="s">
        <v>1015</v>
      </c>
      <c r="G512" s="1" t="s">
        <v>945</v>
      </c>
      <c r="I512" s="1" t="s">
        <v>946</v>
      </c>
      <c r="J512" s="1" t="s">
        <v>947</v>
      </c>
      <c r="K512" s="1" t="str">
        <f aca="false">D512&amp;" "&amp;E512&amp;" "&amp;F512&amp;" "&amp;G512&amp;" "&amp;I512&amp;" "&amp;J512</f>
        <v>TWELVE MILLION EIGHT HUNDRED THOUSAND DOLLARS</v>
      </c>
    </row>
    <row r="513" customFormat="false" ht="15.3" hidden="false" customHeight="false" outlineLevel="0" collapsed="false">
      <c r="C513" s="1122" t="n">
        <f aca="false">C512+100000</f>
        <v>12900000</v>
      </c>
      <c r="D513" s="1" t="s">
        <v>1019</v>
      </c>
      <c r="E513" s="1" t="s">
        <v>1017</v>
      </c>
      <c r="F513" s="1" t="s">
        <v>1016</v>
      </c>
      <c r="G513" s="1" t="s">
        <v>945</v>
      </c>
      <c r="I513" s="1" t="s">
        <v>946</v>
      </c>
      <c r="J513" s="1" t="s">
        <v>947</v>
      </c>
      <c r="K513" s="1" t="str">
        <f aca="false">D513&amp;" "&amp;E513&amp;" "&amp;F513&amp;" "&amp;G513&amp;" "&amp;I513&amp;" "&amp;J513</f>
        <v>TWELVE MILLION NINE HUNDRED THOUSAND DOLLARS</v>
      </c>
    </row>
    <row r="514" customFormat="false" ht="15.3" hidden="false" customHeight="false" outlineLevel="0" collapsed="false">
      <c r="C514" s="1122" t="n">
        <f aca="false">C513+100000</f>
        <v>13000000</v>
      </c>
      <c r="D514" s="1" t="s">
        <v>1020</v>
      </c>
      <c r="E514" s="1" t="s">
        <v>1017</v>
      </c>
      <c r="J514" s="1" t="s">
        <v>947</v>
      </c>
      <c r="K514" s="1" t="str">
        <f aca="false">D514&amp;" "&amp;E514&amp;" "&amp;J514</f>
        <v>THIRTEEN MILLION DOLLARS</v>
      </c>
    </row>
    <row r="515" customFormat="false" ht="15.3" hidden="false" customHeight="false" outlineLevel="0" collapsed="false">
      <c r="C515" s="1122" t="n">
        <f aca="false">C514+100000</f>
        <v>13100000</v>
      </c>
      <c r="D515" s="1" t="s">
        <v>1020</v>
      </c>
      <c r="E515" s="1" t="s">
        <v>1017</v>
      </c>
      <c r="F515" s="1" t="s">
        <v>944</v>
      </c>
      <c r="G515" s="1" t="s">
        <v>945</v>
      </c>
      <c r="I515" s="1" t="s">
        <v>946</v>
      </c>
      <c r="J515" s="1" t="s">
        <v>947</v>
      </c>
      <c r="K515" s="1" t="str">
        <f aca="false">D515&amp;" "&amp;E515&amp;" "&amp;F515&amp;" "&amp;G515&amp;" "&amp;I515&amp;" "&amp;J515</f>
        <v>THIRTEEN MILLION ONE HUNDRED THOUSAND DOLLARS</v>
      </c>
    </row>
    <row r="516" customFormat="false" ht="15.3" hidden="false" customHeight="false" outlineLevel="0" collapsed="false">
      <c r="C516" s="1122" t="n">
        <f aca="false">C515+100000</f>
        <v>13200000</v>
      </c>
      <c r="D516" s="1" t="s">
        <v>1020</v>
      </c>
      <c r="E516" s="1" t="s">
        <v>1017</v>
      </c>
      <c r="F516" s="1" t="s">
        <v>971</v>
      </c>
      <c r="G516" s="1" t="s">
        <v>945</v>
      </c>
      <c r="I516" s="1" t="s">
        <v>946</v>
      </c>
      <c r="J516" s="1" t="s">
        <v>947</v>
      </c>
      <c r="K516" s="1" t="str">
        <f aca="false">D516&amp;" "&amp;E516&amp;" "&amp;F516&amp;" "&amp;G516&amp;" "&amp;I516&amp;" "&amp;J516</f>
        <v>THIRTEEN MILLION TWO HUNDRED THOUSAND DOLLARS</v>
      </c>
    </row>
    <row r="517" customFormat="false" ht="15.3" hidden="false" customHeight="false" outlineLevel="0" collapsed="false">
      <c r="C517" s="1122" t="n">
        <f aca="false">C516+100000</f>
        <v>13300000</v>
      </c>
      <c r="D517" s="1" t="s">
        <v>1020</v>
      </c>
      <c r="E517" s="1" t="s">
        <v>1017</v>
      </c>
      <c r="F517" s="1" t="s">
        <v>984</v>
      </c>
      <c r="G517" s="1" t="s">
        <v>945</v>
      </c>
      <c r="I517" s="1" t="s">
        <v>946</v>
      </c>
      <c r="J517" s="1" t="s">
        <v>947</v>
      </c>
      <c r="K517" s="1" t="str">
        <f aca="false">D517&amp;" "&amp;E517&amp;" "&amp;F517&amp;" "&amp;G517&amp;" "&amp;I517&amp;" "&amp;J517</f>
        <v>THIRTEEN MILLION THREE HUNDRED THOUSAND DOLLARS</v>
      </c>
    </row>
    <row r="518" customFormat="false" ht="15.3" hidden="false" customHeight="false" outlineLevel="0" collapsed="false">
      <c r="C518" s="1122" t="n">
        <f aca="false">C517+100000</f>
        <v>13400000</v>
      </c>
      <c r="D518" s="1" t="s">
        <v>1020</v>
      </c>
      <c r="E518" s="1" t="s">
        <v>1017</v>
      </c>
      <c r="F518" s="1" t="s">
        <v>997</v>
      </c>
      <c r="G518" s="1" t="s">
        <v>945</v>
      </c>
      <c r="I518" s="1" t="s">
        <v>946</v>
      </c>
      <c r="J518" s="1" t="s">
        <v>947</v>
      </c>
      <c r="K518" s="1" t="str">
        <f aca="false">D518&amp;" "&amp;E518&amp;" "&amp;F518&amp;" "&amp;G518&amp;" "&amp;I518&amp;" "&amp;J518</f>
        <v>THIRTEEN MILLION FOUR HUNDRED THOUSAND DOLLARS</v>
      </c>
    </row>
    <row r="519" customFormat="false" ht="15.3" hidden="false" customHeight="false" outlineLevel="0" collapsed="false">
      <c r="C519" s="1122" t="n">
        <f aca="false">C518+100000</f>
        <v>13500000</v>
      </c>
      <c r="D519" s="1" t="s">
        <v>1020</v>
      </c>
      <c r="E519" s="1" t="s">
        <v>1017</v>
      </c>
      <c r="F519" s="1" t="s">
        <v>1010</v>
      </c>
      <c r="G519" s="1" t="s">
        <v>945</v>
      </c>
      <c r="I519" s="1" t="s">
        <v>946</v>
      </c>
      <c r="J519" s="1" t="s">
        <v>947</v>
      </c>
      <c r="K519" s="1" t="str">
        <f aca="false">D519&amp;" "&amp;E519&amp;" "&amp;F519&amp;" "&amp;G519&amp;" "&amp;I519&amp;" "&amp;J519</f>
        <v>THIRTEEN MILLION FIVE HUNDRED THOUSAND DOLLARS</v>
      </c>
    </row>
    <row r="520" customFormat="false" ht="15.3" hidden="false" customHeight="false" outlineLevel="0" collapsed="false">
      <c r="C520" s="1122" t="n">
        <f aca="false">C519+100000</f>
        <v>13600000</v>
      </c>
      <c r="D520" s="1" t="s">
        <v>1020</v>
      </c>
      <c r="E520" s="1" t="s">
        <v>1017</v>
      </c>
      <c r="F520" s="1" t="s">
        <v>1013</v>
      </c>
      <c r="G520" s="1" t="s">
        <v>945</v>
      </c>
      <c r="I520" s="1" t="s">
        <v>946</v>
      </c>
      <c r="J520" s="1" t="s">
        <v>947</v>
      </c>
      <c r="K520" s="1" t="str">
        <f aca="false">D520&amp;" "&amp;E520&amp;" "&amp;F520&amp;" "&amp;G520&amp;" "&amp;I520&amp;" "&amp;J520</f>
        <v>THIRTEEN MILLION SIX HUNDRED THOUSAND DOLLARS</v>
      </c>
    </row>
    <row r="521" customFormat="false" ht="15.3" hidden="false" customHeight="false" outlineLevel="0" collapsed="false">
      <c r="C521" s="1122" t="n">
        <f aca="false">C520+100000</f>
        <v>13700000</v>
      </c>
      <c r="D521" s="1" t="s">
        <v>1020</v>
      </c>
      <c r="E521" s="1" t="s">
        <v>1017</v>
      </c>
      <c r="F521" s="1" t="s">
        <v>1014</v>
      </c>
      <c r="G521" s="1" t="s">
        <v>945</v>
      </c>
      <c r="I521" s="1" t="s">
        <v>946</v>
      </c>
      <c r="J521" s="1" t="s">
        <v>947</v>
      </c>
      <c r="K521" s="1" t="str">
        <f aca="false">D521&amp;" "&amp;E521&amp;" "&amp;F521&amp;" "&amp;G521&amp;" "&amp;I521&amp;" "&amp;J521</f>
        <v>THIRTEEN MILLION SEVEN HUNDRED THOUSAND DOLLARS</v>
      </c>
    </row>
    <row r="522" customFormat="false" ht="15.3" hidden="false" customHeight="false" outlineLevel="0" collapsed="false">
      <c r="C522" s="1122" t="n">
        <f aca="false">C521+100000</f>
        <v>13800000</v>
      </c>
      <c r="D522" s="1" t="s">
        <v>1020</v>
      </c>
      <c r="E522" s="1" t="s">
        <v>1017</v>
      </c>
      <c r="F522" s="1" t="s">
        <v>1015</v>
      </c>
      <c r="G522" s="1" t="s">
        <v>945</v>
      </c>
      <c r="I522" s="1" t="s">
        <v>946</v>
      </c>
      <c r="J522" s="1" t="s">
        <v>947</v>
      </c>
      <c r="K522" s="1" t="str">
        <f aca="false">D522&amp;" "&amp;E522&amp;" "&amp;F522&amp;" "&amp;G522&amp;" "&amp;I522&amp;" "&amp;J522</f>
        <v>THIRTEEN MILLION EIGHT HUNDRED THOUSAND DOLLARS</v>
      </c>
    </row>
    <row r="523" customFormat="false" ht="15.3" hidden="false" customHeight="false" outlineLevel="0" collapsed="false">
      <c r="C523" s="1122" t="n">
        <f aca="false">C522+100000</f>
        <v>13900000</v>
      </c>
      <c r="D523" s="1" t="s">
        <v>1020</v>
      </c>
      <c r="E523" s="1" t="s">
        <v>1017</v>
      </c>
      <c r="F523" s="1" t="s">
        <v>1016</v>
      </c>
      <c r="G523" s="1" t="s">
        <v>945</v>
      </c>
      <c r="I523" s="1" t="s">
        <v>946</v>
      </c>
      <c r="J523" s="1" t="s">
        <v>947</v>
      </c>
      <c r="K523" s="1" t="str">
        <f aca="false">D523&amp;" "&amp;E523&amp;" "&amp;F523&amp;" "&amp;G523&amp;" "&amp;I523&amp;" "&amp;J523</f>
        <v>THIRTEEN MILLION NINE HUNDRED THOUSAND DOLLARS</v>
      </c>
    </row>
    <row r="524" customFormat="false" ht="15.3" hidden="false" customHeight="false" outlineLevel="0" collapsed="false">
      <c r="C524" s="1122" t="n">
        <f aca="false">C523+100000</f>
        <v>14000000</v>
      </c>
      <c r="D524" s="1" t="s">
        <v>1021</v>
      </c>
      <c r="E524" s="1" t="s">
        <v>1017</v>
      </c>
      <c r="J524" s="1" t="s">
        <v>947</v>
      </c>
      <c r="K524" s="1" t="str">
        <f aca="false">D524&amp;" "&amp;E524&amp;" "&amp;J524</f>
        <v>FOURTEEN MILLION DOLLARS</v>
      </c>
    </row>
    <row r="525" customFormat="false" ht="15.3" hidden="false" customHeight="false" outlineLevel="0" collapsed="false">
      <c r="C525" s="1122" t="n">
        <f aca="false">C524+100000</f>
        <v>14100000</v>
      </c>
      <c r="D525" s="1" t="s">
        <v>1021</v>
      </c>
      <c r="E525" s="1" t="s">
        <v>1017</v>
      </c>
      <c r="F525" s="1" t="s">
        <v>944</v>
      </c>
      <c r="G525" s="1" t="s">
        <v>945</v>
      </c>
      <c r="I525" s="1" t="s">
        <v>946</v>
      </c>
      <c r="J525" s="1" t="s">
        <v>947</v>
      </c>
      <c r="K525" s="1" t="str">
        <f aca="false">D525&amp;" "&amp;E525&amp;" "&amp;F525&amp;" "&amp;G525&amp;" "&amp;I525&amp;" "&amp;J525</f>
        <v>FOURTEEN MILLION ONE HUNDRED THOUSAND DOLLARS</v>
      </c>
    </row>
    <row r="526" customFormat="false" ht="15.3" hidden="false" customHeight="false" outlineLevel="0" collapsed="false">
      <c r="C526" s="1122" t="n">
        <f aca="false">C525+100000</f>
        <v>14200000</v>
      </c>
      <c r="D526" s="1" t="s">
        <v>1021</v>
      </c>
      <c r="E526" s="1" t="s">
        <v>1017</v>
      </c>
      <c r="F526" s="1" t="s">
        <v>971</v>
      </c>
      <c r="G526" s="1" t="s">
        <v>945</v>
      </c>
      <c r="I526" s="1" t="s">
        <v>946</v>
      </c>
      <c r="J526" s="1" t="s">
        <v>947</v>
      </c>
      <c r="K526" s="1" t="str">
        <f aca="false">D526&amp;" "&amp;E526&amp;" "&amp;F526&amp;" "&amp;G526&amp;" "&amp;I526&amp;" "&amp;J526</f>
        <v>FOURTEEN MILLION TWO HUNDRED THOUSAND DOLLARS</v>
      </c>
    </row>
    <row r="527" customFormat="false" ht="15.3" hidden="false" customHeight="false" outlineLevel="0" collapsed="false">
      <c r="C527" s="1122" t="n">
        <f aca="false">C526+100000</f>
        <v>14300000</v>
      </c>
      <c r="D527" s="1" t="s">
        <v>1021</v>
      </c>
      <c r="E527" s="1" t="s">
        <v>1017</v>
      </c>
      <c r="F527" s="1" t="s">
        <v>984</v>
      </c>
      <c r="G527" s="1" t="s">
        <v>945</v>
      </c>
      <c r="I527" s="1" t="s">
        <v>946</v>
      </c>
      <c r="J527" s="1" t="s">
        <v>947</v>
      </c>
      <c r="K527" s="1" t="str">
        <f aca="false">D527&amp;" "&amp;E527&amp;" "&amp;F527&amp;" "&amp;G527&amp;" "&amp;I527&amp;" "&amp;J527</f>
        <v>FOURTEEN MILLION THREE HUNDRED THOUSAND DOLLARS</v>
      </c>
    </row>
    <row r="528" customFormat="false" ht="15.3" hidden="false" customHeight="false" outlineLevel="0" collapsed="false">
      <c r="C528" s="1122" t="n">
        <f aca="false">C527+100000</f>
        <v>14400000</v>
      </c>
      <c r="D528" s="1" t="s">
        <v>1021</v>
      </c>
      <c r="E528" s="1" t="s">
        <v>1017</v>
      </c>
      <c r="F528" s="1" t="s">
        <v>997</v>
      </c>
      <c r="G528" s="1" t="s">
        <v>945</v>
      </c>
      <c r="I528" s="1" t="s">
        <v>946</v>
      </c>
      <c r="J528" s="1" t="s">
        <v>947</v>
      </c>
      <c r="K528" s="1" t="str">
        <f aca="false">D528&amp;" "&amp;E528&amp;" "&amp;F528&amp;" "&amp;G528&amp;" "&amp;I528&amp;" "&amp;J528</f>
        <v>FOURTEEN MILLION FOUR HUNDRED THOUSAND DOLLARS</v>
      </c>
    </row>
    <row r="529" customFormat="false" ht="15.3" hidden="false" customHeight="false" outlineLevel="0" collapsed="false">
      <c r="C529" s="1122" t="n">
        <f aca="false">C528+100000</f>
        <v>14500000</v>
      </c>
      <c r="D529" s="1" t="s">
        <v>1021</v>
      </c>
      <c r="E529" s="1" t="s">
        <v>1017</v>
      </c>
      <c r="F529" s="1" t="s">
        <v>1010</v>
      </c>
      <c r="G529" s="1" t="s">
        <v>945</v>
      </c>
      <c r="I529" s="1" t="s">
        <v>946</v>
      </c>
      <c r="J529" s="1" t="s">
        <v>947</v>
      </c>
      <c r="K529" s="1" t="str">
        <f aca="false">D529&amp;" "&amp;E529&amp;" "&amp;F529&amp;" "&amp;G529&amp;" "&amp;I529&amp;" "&amp;J529</f>
        <v>FOURTEEN MILLION FIVE HUNDRED THOUSAND DOLLARS</v>
      </c>
    </row>
    <row r="530" customFormat="false" ht="15.3" hidden="false" customHeight="false" outlineLevel="0" collapsed="false">
      <c r="C530" s="1122" t="n">
        <f aca="false">C529+100000</f>
        <v>14600000</v>
      </c>
      <c r="D530" s="1" t="s">
        <v>1021</v>
      </c>
      <c r="E530" s="1" t="s">
        <v>1017</v>
      </c>
      <c r="F530" s="1" t="s">
        <v>1013</v>
      </c>
      <c r="G530" s="1" t="s">
        <v>945</v>
      </c>
      <c r="I530" s="1" t="s">
        <v>946</v>
      </c>
      <c r="J530" s="1" t="s">
        <v>947</v>
      </c>
      <c r="K530" s="1" t="str">
        <f aca="false">D530&amp;" "&amp;E530&amp;" "&amp;F530&amp;" "&amp;G530&amp;" "&amp;I530&amp;" "&amp;J530</f>
        <v>FOURTEEN MILLION SIX HUNDRED THOUSAND DOLLARS</v>
      </c>
    </row>
    <row r="531" customFormat="false" ht="15.3" hidden="false" customHeight="false" outlineLevel="0" collapsed="false">
      <c r="C531" s="1122" t="n">
        <f aca="false">C530+100000</f>
        <v>14700000</v>
      </c>
      <c r="D531" s="1" t="s">
        <v>1021</v>
      </c>
      <c r="E531" s="1" t="s">
        <v>1017</v>
      </c>
      <c r="F531" s="1" t="s">
        <v>1014</v>
      </c>
      <c r="G531" s="1" t="s">
        <v>945</v>
      </c>
      <c r="I531" s="1" t="s">
        <v>946</v>
      </c>
      <c r="J531" s="1" t="s">
        <v>947</v>
      </c>
      <c r="K531" s="1" t="str">
        <f aca="false">D531&amp;" "&amp;E531&amp;" "&amp;F531&amp;" "&amp;G531&amp;" "&amp;I531&amp;" "&amp;J531</f>
        <v>FOURTEEN MILLION SEVEN HUNDRED THOUSAND DOLLARS</v>
      </c>
    </row>
    <row r="532" customFormat="false" ht="15.3" hidden="false" customHeight="false" outlineLevel="0" collapsed="false">
      <c r="C532" s="1122" t="n">
        <f aca="false">C531+100000</f>
        <v>14800000</v>
      </c>
      <c r="D532" s="1" t="s">
        <v>1021</v>
      </c>
      <c r="E532" s="1" t="s">
        <v>1017</v>
      </c>
      <c r="F532" s="1" t="s">
        <v>1015</v>
      </c>
      <c r="G532" s="1" t="s">
        <v>945</v>
      </c>
      <c r="I532" s="1" t="s">
        <v>946</v>
      </c>
      <c r="J532" s="1" t="s">
        <v>947</v>
      </c>
      <c r="K532" s="1" t="str">
        <f aca="false">D532&amp;" "&amp;E532&amp;" "&amp;F532&amp;" "&amp;G532&amp;" "&amp;I532&amp;" "&amp;J532</f>
        <v>FOURTEEN MILLION EIGHT HUNDRED THOUSAND DOLLARS</v>
      </c>
    </row>
    <row r="533" customFormat="false" ht="15.3" hidden="false" customHeight="false" outlineLevel="0" collapsed="false">
      <c r="C533" s="1122" t="n">
        <f aca="false">C532+100000</f>
        <v>14900000</v>
      </c>
      <c r="D533" s="1" t="s">
        <v>1021</v>
      </c>
      <c r="E533" s="1" t="s">
        <v>1017</v>
      </c>
      <c r="F533" s="1" t="s">
        <v>1016</v>
      </c>
      <c r="G533" s="1" t="s">
        <v>945</v>
      </c>
      <c r="I533" s="1" t="s">
        <v>946</v>
      </c>
      <c r="J533" s="1" t="s">
        <v>947</v>
      </c>
      <c r="K533" s="1" t="str">
        <f aca="false">D533&amp;" "&amp;E533&amp;" "&amp;F533&amp;" "&amp;G533&amp;" "&amp;I533&amp;" "&amp;J533</f>
        <v>FOURTEEN MILLION NINE HUNDRED THOUSAND DOLLARS</v>
      </c>
    </row>
    <row r="534" customFormat="false" ht="15.3" hidden="false" customHeight="false" outlineLevel="0" collapsed="false">
      <c r="C534" s="1122" t="n">
        <f aca="false">C533+100000</f>
        <v>15000000</v>
      </c>
      <c r="D534" s="1" t="s">
        <v>1022</v>
      </c>
      <c r="E534" s="1" t="s">
        <v>1017</v>
      </c>
      <c r="J534" s="1" t="s">
        <v>947</v>
      </c>
      <c r="K534" s="1" t="str">
        <f aca="false">D534&amp;" "&amp;E534&amp;" "&amp;J534</f>
        <v>FIFTEEN MILLION DOLLARS</v>
      </c>
    </row>
    <row r="535" customFormat="false" ht="15.3" hidden="false" customHeight="false" outlineLevel="0" collapsed="false">
      <c r="C535" s="1122" t="n">
        <f aca="false">C534+100000</f>
        <v>15100000</v>
      </c>
      <c r="D535" s="1" t="s">
        <v>1022</v>
      </c>
      <c r="E535" s="1" t="s">
        <v>1017</v>
      </c>
      <c r="F535" s="1" t="s">
        <v>944</v>
      </c>
      <c r="G535" s="1" t="s">
        <v>945</v>
      </c>
      <c r="I535" s="1" t="s">
        <v>946</v>
      </c>
      <c r="J535" s="1" t="s">
        <v>947</v>
      </c>
      <c r="K535" s="1" t="str">
        <f aca="false">D535&amp;" "&amp;E535&amp;" "&amp;F535&amp;" "&amp;G535&amp;" "&amp;I535&amp;" "&amp;J535</f>
        <v>FIFTEEN MILLION ONE HUNDRED THOUSAND DOLLARS</v>
      </c>
    </row>
    <row r="536" customFormat="false" ht="15.3" hidden="false" customHeight="false" outlineLevel="0" collapsed="false">
      <c r="C536" s="1122" t="n">
        <f aca="false">C535+100000</f>
        <v>15200000</v>
      </c>
      <c r="D536" s="1" t="s">
        <v>1022</v>
      </c>
      <c r="E536" s="1" t="s">
        <v>1017</v>
      </c>
      <c r="F536" s="1" t="s">
        <v>971</v>
      </c>
      <c r="G536" s="1" t="s">
        <v>945</v>
      </c>
      <c r="I536" s="1" t="s">
        <v>946</v>
      </c>
      <c r="J536" s="1" t="s">
        <v>947</v>
      </c>
      <c r="K536" s="1" t="str">
        <f aca="false">D536&amp;" "&amp;E536&amp;" "&amp;F536&amp;" "&amp;G536&amp;" "&amp;I536&amp;" "&amp;J536</f>
        <v>FIFTEEN MILLION TWO HUNDRED THOUSAND DOLLARS</v>
      </c>
    </row>
    <row r="537" customFormat="false" ht="15.3" hidden="false" customHeight="false" outlineLevel="0" collapsed="false">
      <c r="C537" s="1122" t="n">
        <f aca="false">C536+100000</f>
        <v>15300000</v>
      </c>
      <c r="D537" s="1" t="s">
        <v>1022</v>
      </c>
      <c r="E537" s="1" t="s">
        <v>1017</v>
      </c>
      <c r="F537" s="1" t="s">
        <v>984</v>
      </c>
      <c r="G537" s="1" t="s">
        <v>945</v>
      </c>
      <c r="I537" s="1" t="s">
        <v>946</v>
      </c>
      <c r="J537" s="1" t="s">
        <v>947</v>
      </c>
      <c r="K537" s="1" t="str">
        <f aca="false">D537&amp;" "&amp;E537&amp;" "&amp;F537&amp;" "&amp;G537&amp;" "&amp;I537&amp;" "&amp;J537</f>
        <v>FIFTEEN MILLION THREE HUNDRED THOUSAND DOLLARS</v>
      </c>
    </row>
    <row r="538" customFormat="false" ht="15.3" hidden="false" customHeight="false" outlineLevel="0" collapsed="false">
      <c r="C538" s="1122" t="n">
        <f aca="false">C537+100000</f>
        <v>15400000</v>
      </c>
      <c r="D538" s="1" t="s">
        <v>1022</v>
      </c>
      <c r="E538" s="1" t="s">
        <v>1017</v>
      </c>
      <c r="F538" s="1" t="s">
        <v>997</v>
      </c>
      <c r="G538" s="1" t="s">
        <v>945</v>
      </c>
      <c r="I538" s="1" t="s">
        <v>946</v>
      </c>
      <c r="J538" s="1" t="s">
        <v>947</v>
      </c>
      <c r="K538" s="1" t="str">
        <f aca="false">D538&amp;" "&amp;E538&amp;" "&amp;F538&amp;" "&amp;G538&amp;" "&amp;I538&amp;" "&amp;J538</f>
        <v>FIFTEEN MILLION FOUR HUNDRED THOUSAND DOLLARS</v>
      </c>
    </row>
    <row r="539" customFormat="false" ht="15.3" hidden="false" customHeight="false" outlineLevel="0" collapsed="false">
      <c r="C539" s="1122" t="n">
        <f aca="false">C538+100000</f>
        <v>15500000</v>
      </c>
      <c r="D539" s="1" t="s">
        <v>1022</v>
      </c>
      <c r="E539" s="1" t="s">
        <v>1017</v>
      </c>
      <c r="F539" s="1" t="s">
        <v>1010</v>
      </c>
      <c r="G539" s="1" t="s">
        <v>945</v>
      </c>
      <c r="I539" s="1" t="s">
        <v>946</v>
      </c>
      <c r="J539" s="1" t="s">
        <v>947</v>
      </c>
      <c r="K539" s="1" t="str">
        <f aca="false">D539&amp;" "&amp;E539&amp;" "&amp;F539&amp;" "&amp;G539&amp;" "&amp;I539&amp;" "&amp;J539</f>
        <v>FIFTEEN MILLION FIVE HUNDRED THOUSAND DOLLARS</v>
      </c>
    </row>
    <row r="540" customFormat="false" ht="15.3" hidden="false" customHeight="false" outlineLevel="0" collapsed="false">
      <c r="C540" s="1122" t="n">
        <f aca="false">C539+100000</f>
        <v>15600000</v>
      </c>
      <c r="D540" s="1" t="s">
        <v>1022</v>
      </c>
      <c r="E540" s="1" t="s">
        <v>1017</v>
      </c>
      <c r="F540" s="1" t="s">
        <v>1013</v>
      </c>
      <c r="G540" s="1" t="s">
        <v>945</v>
      </c>
      <c r="I540" s="1" t="s">
        <v>946</v>
      </c>
      <c r="J540" s="1" t="s">
        <v>947</v>
      </c>
      <c r="K540" s="1" t="str">
        <f aca="false">D540&amp;" "&amp;E540&amp;" "&amp;F540&amp;" "&amp;G540&amp;" "&amp;I540&amp;" "&amp;J540</f>
        <v>FIFTEEN MILLION SIX HUNDRED THOUSAND DOLLARS</v>
      </c>
    </row>
    <row r="541" customFormat="false" ht="15.3" hidden="false" customHeight="false" outlineLevel="0" collapsed="false">
      <c r="C541" s="1122" t="n">
        <f aca="false">C540+100000</f>
        <v>15700000</v>
      </c>
      <c r="D541" s="1" t="s">
        <v>1022</v>
      </c>
      <c r="E541" s="1" t="s">
        <v>1017</v>
      </c>
      <c r="F541" s="1" t="s">
        <v>1014</v>
      </c>
      <c r="G541" s="1" t="s">
        <v>945</v>
      </c>
      <c r="I541" s="1" t="s">
        <v>946</v>
      </c>
      <c r="J541" s="1" t="s">
        <v>947</v>
      </c>
      <c r="K541" s="1" t="str">
        <f aca="false">D541&amp;" "&amp;E541&amp;" "&amp;F541&amp;" "&amp;G541&amp;" "&amp;I541&amp;" "&amp;J541</f>
        <v>FIFTEEN MILLION SEVEN HUNDRED THOUSAND DOLLARS</v>
      </c>
    </row>
    <row r="542" customFormat="false" ht="15.3" hidden="false" customHeight="false" outlineLevel="0" collapsed="false">
      <c r="C542" s="1122" t="n">
        <f aca="false">C541+100000</f>
        <v>15800000</v>
      </c>
      <c r="D542" s="1" t="s">
        <v>1022</v>
      </c>
      <c r="E542" s="1" t="s">
        <v>1017</v>
      </c>
      <c r="F542" s="1" t="s">
        <v>1015</v>
      </c>
      <c r="G542" s="1" t="s">
        <v>945</v>
      </c>
      <c r="I542" s="1" t="s">
        <v>946</v>
      </c>
      <c r="J542" s="1" t="s">
        <v>947</v>
      </c>
      <c r="K542" s="1" t="str">
        <f aca="false">D542&amp;" "&amp;E542&amp;" "&amp;F542&amp;" "&amp;G542&amp;" "&amp;I542&amp;" "&amp;J542</f>
        <v>FIFTEEN MILLION EIGHT HUNDRED THOUSAND DOLLARS</v>
      </c>
    </row>
    <row r="543" customFormat="false" ht="15.3" hidden="false" customHeight="false" outlineLevel="0" collapsed="false">
      <c r="C543" s="1122" t="n">
        <f aca="false">C542+100000</f>
        <v>15900000</v>
      </c>
      <c r="D543" s="1" t="s">
        <v>1022</v>
      </c>
      <c r="E543" s="1" t="s">
        <v>1017</v>
      </c>
      <c r="F543" s="1" t="s">
        <v>1016</v>
      </c>
      <c r="G543" s="1" t="s">
        <v>945</v>
      </c>
      <c r="I543" s="1" t="s">
        <v>946</v>
      </c>
      <c r="J543" s="1" t="s">
        <v>947</v>
      </c>
      <c r="K543" s="1" t="str">
        <f aca="false">D543&amp;" "&amp;E543&amp;" "&amp;F543&amp;" "&amp;G543&amp;" "&amp;I543&amp;" "&amp;J543</f>
        <v>FIFTEEN MILLION NINE HUNDRED THOUSAND DOLLARS</v>
      </c>
    </row>
    <row r="544" customFormat="false" ht="15.3" hidden="false" customHeight="false" outlineLevel="0" collapsed="false">
      <c r="C544" s="1122" t="n">
        <f aca="false">C543+100000</f>
        <v>16000000</v>
      </c>
      <c r="D544" s="1" t="s">
        <v>1023</v>
      </c>
      <c r="E544" s="1" t="s">
        <v>1017</v>
      </c>
      <c r="J544" s="1" t="s">
        <v>947</v>
      </c>
      <c r="K544" s="1" t="str">
        <f aca="false">D544&amp;" "&amp;E544&amp;" "&amp;J544</f>
        <v>SIXTEEN MILLION DOLLARS</v>
      </c>
    </row>
    <row r="545" customFormat="false" ht="15.3" hidden="false" customHeight="false" outlineLevel="0" collapsed="false">
      <c r="C545" s="1122" t="n">
        <f aca="false">C544+100000</f>
        <v>16100000</v>
      </c>
      <c r="D545" s="1" t="s">
        <v>1023</v>
      </c>
      <c r="E545" s="1" t="s">
        <v>1017</v>
      </c>
      <c r="F545" s="1" t="s">
        <v>944</v>
      </c>
      <c r="G545" s="1" t="s">
        <v>945</v>
      </c>
      <c r="I545" s="1" t="s">
        <v>946</v>
      </c>
      <c r="J545" s="1" t="s">
        <v>947</v>
      </c>
      <c r="K545" s="1" t="str">
        <f aca="false">D545&amp;" "&amp;E545&amp;" "&amp;F545&amp;" "&amp;G545&amp;" "&amp;I545&amp;" "&amp;J545</f>
        <v>SIXTEEN MILLION ONE HUNDRED THOUSAND DOLLARS</v>
      </c>
    </row>
    <row r="546" customFormat="false" ht="15.3" hidden="false" customHeight="false" outlineLevel="0" collapsed="false">
      <c r="C546" s="1122" t="n">
        <f aca="false">C545+100000</f>
        <v>16200000</v>
      </c>
      <c r="D546" s="1" t="s">
        <v>1023</v>
      </c>
      <c r="E546" s="1" t="s">
        <v>1017</v>
      </c>
      <c r="F546" s="1" t="s">
        <v>971</v>
      </c>
      <c r="G546" s="1" t="s">
        <v>945</v>
      </c>
      <c r="I546" s="1" t="s">
        <v>946</v>
      </c>
      <c r="J546" s="1" t="s">
        <v>947</v>
      </c>
      <c r="K546" s="1" t="str">
        <f aca="false">D546&amp;" "&amp;E546&amp;" "&amp;F546&amp;" "&amp;G546&amp;" "&amp;I546&amp;" "&amp;J546</f>
        <v>SIXTEEN MILLION TWO HUNDRED THOUSAND DOLLARS</v>
      </c>
    </row>
    <row r="547" customFormat="false" ht="15.3" hidden="false" customHeight="false" outlineLevel="0" collapsed="false">
      <c r="C547" s="1122" t="n">
        <f aca="false">C546+100000</f>
        <v>16300000</v>
      </c>
      <c r="D547" s="1" t="s">
        <v>1023</v>
      </c>
      <c r="E547" s="1" t="s">
        <v>1017</v>
      </c>
      <c r="F547" s="1" t="s">
        <v>984</v>
      </c>
      <c r="G547" s="1" t="s">
        <v>945</v>
      </c>
      <c r="I547" s="1" t="s">
        <v>946</v>
      </c>
      <c r="J547" s="1" t="s">
        <v>947</v>
      </c>
      <c r="K547" s="1" t="str">
        <f aca="false">D547&amp;" "&amp;E547&amp;" "&amp;F547&amp;" "&amp;G547&amp;" "&amp;I547&amp;" "&amp;J547</f>
        <v>SIXTEEN MILLION THREE HUNDRED THOUSAND DOLLARS</v>
      </c>
    </row>
    <row r="548" customFormat="false" ht="15.3" hidden="false" customHeight="false" outlineLevel="0" collapsed="false">
      <c r="C548" s="1122" t="n">
        <f aca="false">C547+100000</f>
        <v>16400000</v>
      </c>
      <c r="D548" s="1" t="s">
        <v>1023</v>
      </c>
      <c r="E548" s="1" t="s">
        <v>1017</v>
      </c>
      <c r="F548" s="1" t="s">
        <v>997</v>
      </c>
      <c r="G548" s="1" t="s">
        <v>945</v>
      </c>
      <c r="I548" s="1" t="s">
        <v>946</v>
      </c>
      <c r="J548" s="1" t="s">
        <v>947</v>
      </c>
      <c r="K548" s="1" t="str">
        <f aca="false">D548&amp;" "&amp;E548&amp;" "&amp;F548&amp;" "&amp;G548&amp;" "&amp;I548&amp;" "&amp;J548</f>
        <v>SIXTEEN MILLION FOUR HUNDRED THOUSAND DOLLARS</v>
      </c>
    </row>
    <row r="549" customFormat="false" ht="15.3" hidden="false" customHeight="false" outlineLevel="0" collapsed="false">
      <c r="C549" s="1122" t="n">
        <f aca="false">C548+100000</f>
        <v>16500000</v>
      </c>
      <c r="D549" s="1" t="s">
        <v>1023</v>
      </c>
      <c r="E549" s="1" t="s">
        <v>1017</v>
      </c>
      <c r="F549" s="1" t="s">
        <v>1010</v>
      </c>
      <c r="G549" s="1" t="s">
        <v>945</v>
      </c>
      <c r="I549" s="1" t="s">
        <v>946</v>
      </c>
      <c r="J549" s="1" t="s">
        <v>947</v>
      </c>
      <c r="K549" s="1" t="str">
        <f aca="false">D549&amp;" "&amp;E549&amp;" "&amp;F549&amp;" "&amp;G549&amp;" "&amp;I549&amp;" "&amp;J549</f>
        <v>SIXTEEN MILLION FIVE HUNDRED THOUSAND DOLLARS</v>
      </c>
    </row>
    <row r="550" customFormat="false" ht="15.3" hidden="false" customHeight="false" outlineLevel="0" collapsed="false">
      <c r="C550" s="1122" t="n">
        <f aca="false">C549+100000</f>
        <v>16600000</v>
      </c>
      <c r="D550" s="1" t="s">
        <v>1023</v>
      </c>
      <c r="E550" s="1" t="s">
        <v>1017</v>
      </c>
      <c r="F550" s="1" t="s">
        <v>1013</v>
      </c>
      <c r="G550" s="1" t="s">
        <v>945</v>
      </c>
      <c r="I550" s="1" t="s">
        <v>946</v>
      </c>
      <c r="J550" s="1" t="s">
        <v>947</v>
      </c>
      <c r="K550" s="1" t="str">
        <f aca="false">D550&amp;" "&amp;E550&amp;" "&amp;F550&amp;" "&amp;G550&amp;" "&amp;I550&amp;" "&amp;J550</f>
        <v>SIXTEEN MILLION SIX HUNDRED THOUSAND DOLLARS</v>
      </c>
    </row>
    <row r="551" customFormat="false" ht="15.3" hidden="false" customHeight="false" outlineLevel="0" collapsed="false">
      <c r="C551" s="1122" t="n">
        <f aca="false">C550+100000</f>
        <v>16700000</v>
      </c>
      <c r="D551" s="1" t="s">
        <v>1023</v>
      </c>
      <c r="E551" s="1" t="s">
        <v>1017</v>
      </c>
      <c r="F551" s="1" t="s">
        <v>1014</v>
      </c>
      <c r="G551" s="1" t="s">
        <v>945</v>
      </c>
      <c r="I551" s="1" t="s">
        <v>946</v>
      </c>
      <c r="J551" s="1" t="s">
        <v>947</v>
      </c>
      <c r="K551" s="1" t="str">
        <f aca="false">D551&amp;" "&amp;E551&amp;" "&amp;F551&amp;" "&amp;G551&amp;" "&amp;I551&amp;" "&amp;J551</f>
        <v>SIXTEEN MILLION SEVEN HUNDRED THOUSAND DOLLARS</v>
      </c>
    </row>
    <row r="552" customFormat="false" ht="15.3" hidden="false" customHeight="false" outlineLevel="0" collapsed="false">
      <c r="C552" s="1122" t="n">
        <f aca="false">C551+100000</f>
        <v>16800000</v>
      </c>
      <c r="D552" s="1" t="s">
        <v>1023</v>
      </c>
      <c r="E552" s="1" t="s">
        <v>1017</v>
      </c>
      <c r="F552" s="1" t="s">
        <v>1015</v>
      </c>
      <c r="G552" s="1" t="s">
        <v>945</v>
      </c>
      <c r="I552" s="1" t="s">
        <v>946</v>
      </c>
      <c r="J552" s="1" t="s">
        <v>947</v>
      </c>
      <c r="K552" s="1" t="str">
        <f aca="false">D552&amp;" "&amp;E552&amp;" "&amp;F552&amp;" "&amp;G552&amp;" "&amp;I552&amp;" "&amp;J552</f>
        <v>SIXTEEN MILLION EIGHT HUNDRED THOUSAND DOLLARS</v>
      </c>
    </row>
    <row r="553" customFormat="false" ht="15.3" hidden="false" customHeight="false" outlineLevel="0" collapsed="false">
      <c r="C553" s="1122" t="n">
        <f aca="false">C552+100000</f>
        <v>16900000</v>
      </c>
      <c r="D553" s="1" t="s">
        <v>1023</v>
      </c>
      <c r="E553" s="1" t="s">
        <v>1017</v>
      </c>
      <c r="F553" s="1" t="s">
        <v>1016</v>
      </c>
      <c r="G553" s="1" t="s">
        <v>945</v>
      </c>
      <c r="I553" s="1" t="s">
        <v>946</v>
      </c>
      <c r="J553" s="1" t="s">
        <v>947</v>
      </c>
      <c r="K553" s="1" t="str">
        <f aca="false">D553&amp;" "&amp;E553&amp;" "&amp;F553&amp;" "&amp;G553&amp;" "&amp;I553&amp;" "&amp;J553</f>
        <v>SIXTEEN MILLION NINE HUNDRED THOUSAND DOLLARS</v>
      </c>
    </row>
    <row r="554" customFormat="false" ht="15.3" hidden="false" customHeight="false" outlineLevel="0" collapsed="false">
      <c r="C554" s="1122" t="n">
        <f aca="false">C553+100000</f>
        <v>17000000</v>
      </c>
      <c r="D554" s="1" t="s">
        <v>1024</v>
      </c>
      <c r="E554" s="1" t="s">
        <v>1017</v>
      </c>
      <c r="J554" s="1" t="s">
        <v>947</v>
      </c>
      <c r="K554" s="1" t="str">
        <f aca="false">D554&amp;" "&amp;E554&amp;" "&amp;J554</f>
        <v>SEVENTEEN MILLION DOLLARS</v>
      </c>
    </row>
    <row r="555" customFormat="false" ht="15.3" hidden="false" customHeight="false" outlineLevel="0" collapsed="false">
      <c r="C555" s="1122" t="n">
        <f aca="false">C554+100000</f>
        <v>17100000</v>
      </c>
      <c r="D555" s="1" t="s">
        <v>1024</v>
      </c>
      <c r="E555" s="1" t="s">
        <v>1017</v>
      </c>
      <c r="F555" s="1" t="s">
        <v>944</v>
      </c>
      <c r="G555" s="1" t="s">
        <v>945</v>
      </c>
      <c r="I555" s="1" t="s">
        <v>946</v>
      </c>
      <c r="J555" s="1" t="s">
        <v>947</v>
      </c>
      <c r="K555" s="1" t="str">
        <f aca="false">D555&amp;" "&amp;E555&amp;" "&amp;F555&amp;" "&amp;G555&amp;" "&amp;I555&amp;" "&amp;J555</f>
        <v>SEVENTEEN MILLION ONE HUNDRED THOUSAND DOLLARS</v>
      </c>
    </row>
    <row r="556" customFormat="false" ht="15.3" hidden="false" customHeight="false" outlineLevel="0" collapsed="false">
      <c r="C556" s="1122" t="n">
        <f aca="false">C555+100000</f>
        <v>17200000</v>
      </c>
      <c r="D556" s="1" t="s">
        <v>1024</v>
      </c>
      <c r="E556" s="1" t="s">
        <v>1017</v>
      </c>
      <c r="F556" s="1" t="s">
        <v>971</v>
      </c>
      <c r="G556" s="1" t="s">
        <v>945</v>
      </c>
      <c r="I556" s="1" t="s">
        <v>946</v>
      </c>
      <c r="J556" s="1" t="s">
        <v>947</v>
      </c>
      <c r="K556" s="1" t="str">
        <f aca="false">D556&amp;" "&amp;E556&amp;" "&amp;F556&amp;" "&amp;G556&amp;" "&amp;I556&amp;" "&amp;J556</f>
        <v>SEVENTEEN MILLION TWO HUNDRED THOUSAND DOLLARS</v>
      </c>
    </row>
    <row r="557" customFormat="false" ht="15.3" hidden="false" customHeight="false" outlineLevel="0" collapsed="false">
      <c r="C557" s="1122" t="n">
        <f aca="false">C556+100000</f>
        <v>17300000</v>
      </c>
      <c r="D557" s="1" t="s">
        <v>1024</v>
      </c>
      <c r="E557" s="1" t="s">
        <v>1017</v>
      </c>
      <c r="F557" s="1" t="s">
        <v>984</v>
      </c>
      <c r="G557" s="1" t="s">
        <v>945</v>
      </c>
      <c r="I557" s="1" t="s">
        <v>946</v>
      </c>
      <c r="J557" s="1" t="s">
        <v>947</v>
      </c>
      <c r="K557" s="1" t="str">
        <f aca="false">D557&amp;" "&amp;E557&amp;" "&amp;F557&amp;" "&amp;G557&amp;" "&amp;I557&amp;" "&amp;J557</f>
        <v>SEVENTEEN MILLION THREE HUNDRED THOUSAND DOLLARS</v>
      </c>
    </row>
    <row r="558" customFormat="false" ht="15.3" hidden="false" customHeight="false" outlineLevel="0" collapsed="false">
      <c r="C558" s="1122" t="n">
        <f aca="false">C557+100000</f>
        <v>17400000</v>
      </c>
      <c r="D558" s="1" t="s">
        <v>1024</v>
      </c>
      <c r="E558" s="1" t="s">
        <v>1017</v>
      </c>
      <c r="F558" s="1" t="s">
        <v>997</v>
      </c>
      <c r="G558" s="1" t="s">
        <v>945</v>
      </c>
      <c r="I558" s="1" t="s">
        <v>946</v>
      </c>
      <c r="J558" s="1" t="s">
        <v>947</v>
      </c>
      <c r="K558" s="1" t="str">
        <f aca="false">D558&amp;" "&amp;E558&amp;" "&amp;F558&amp;" "&amp;G558&amp;" "&amp;I558&amp;" "&amp;J558</f>
        <v>SEVENTEEN MILLION FOUR HUNDRED THOUSAND DOLLARS</v>
      </c>
    </row>
    <row r="559" customFormat="false" ht="15.3" hidden="false" customHeight="false" outlineLevel="0" collapsed="false">
      <c r="C559" s="1122" t="n">
        <f aca="false">C558+100000</f>
        <v>17500000</v>
      </c>
      <c r="D559" s="1" t="s">
        <v>1024</v>
      </c>
      <c r="E559" s="1" t="s">
        <v>1017</v>
      </c>
      <c r="F559" s="1" t="s">
        <v>1010</v>
      </c>
      <c r="G559" s="1" t="s">
        <v>945</v>
      </c>
      <c r="I559" s="1" t="s">
        <v>946</v>
      </c>
      <c r="J559" s="1" t="s">
        <v>947</v>
      </c>
      <c r="K559" s="1" t="str">
        <f aca="false">D559&amp;" "&amp;E559&amp;" "&amp;F559&amp;" "&amp;G559&amp;" "&amp;I559&amp;" "&amp;J559</f>
        <v>SEVENTEEN MILLION FIVE HUNDRED THOUSAND DOLLARS</v>
      </c>
    </row>
    <row r="560" customFormat="false" ht="15.3" hidden="false" customHeight="false" outlineLevel="0" collapsed="false">
      <c r="C560" s="1122" t="n">
        <f aca="false">C559+100000</f>
        <v>17600000</v>
      </c>
      <c r="D560" s="1" t="s">
        <v>1024</v>
      </c>
      <c r="E560" s="1" t="s">
        <v>1017</v>
      </c>
      <c r="F560" s="1" t="s">
        <v>1013</v>
      </c>
      <c r="G560" s="1" t="s">
        <v>945</v>
      </c>
      <c r="I560" s="1" t="s">
        <v>946</v>
      </c>
      <c r="J560" s="1" t="s">
        <v>947</v>
      </c>
      <c r="K560" s="1" t="str">
        <f aca="false">D560&amp;" "&amp;E560&amp;" "&amp;F560&amp;" "&amp;G560&amp;" "&amp;I560&amp;" "&amp;J560</f>
        <v>SEVENTEEN MILLION SIX HUNDRED THOUSAND DOLLARS</v>
      </c>
    </row>
    <row r="561" customFormat="false" ht="15.3" hidden="false" customHeight="false" outlineLevel="0" collapsed="false">
      <c r="C561" s="1122" t="n">
        <f aca="false">C560+100000</f>
        <v>17700000</v>
      </c>
      <c r="D561" s="1" t="s">
        <v>1024</v>
      </c>
      <c r="E561" s="1" t="s">
        <v>1017</v>
      </c>
      <c r="F561" s="1" t="s">
        <v>1014</v>
      </c>
      <c r="G561" s="1" t="s">
        <v>945</v>
      </c>
      <c r="I561" s="1" t="s">
        <v>946</v>
      </c>
      <c r="J561" s="1" t="s">
        <v>947</v>
      </c>
      <c r="K561" s="1" t="str">
        <f aca="false">D561&amp;" "&amp;E561&amp;" "&amp;F561&amp;" "&amp;G561&amp;" "&amp;I561&amp;" "&amp;J561</f>
        <v>SEVENTEEN MILLION SEVEN HUNDRED THOUSAND DOLLARS</v>
      </c>
    </row>
    <row r="562" customFormat="false" ht="15.3" hidden="false" customHeight="false" outlineLevel="0" collapsed="false">
      <c r="C562" s="1122" t="n">
        <f aca="false">C561+100000</f>
        <v>17800000</v>
      </c>
      <c r="D562" s="1" t="s">
        <v>1024</v>
      </c>
      <c r="E562" s="1" t="s">
        <v>1017</v>
      </c>
      <c r="F562" s="1" t="s">
        <v>1015</v>
      </c>
      <c r="G562" s="1" t="s">
        <v>945</v>
      </c>
      <c r="I562" s="1" t="s">
        <v>946</v>
      </c>
      <c r="J562" s="1" t="s">
        <v>947</v>
      </c>
      <c r="K562" s="1" t="str">
        <f aca="false">D562&amp;" "&amp;E562&amp;" "&amp;F562&amp;" "&amp;G562&amp;" "&amp;I562&amp;" "&amp;J562</f>
        <v>SEVENTEEN MILLION EIGHT HUNDRED THOUSAND DOLLARS</v>
      </c>
    </row>
    <row r="563" customFormat="false" ht="15.3" hidden="false" customHeight="false" outlineLevel="0" collapsed="false">
      <c r="C563" s="1122" t="n">
        <f aca="false">C562+100000</f>
        <v>17900000</v>
      </c>
      <c r="D563" s="1" t="s">
        <v>1024</v>
      </c>
      <c r="E563" s="1" t="s">
        <v>1017</v>
      </c>
      <c r="F563" s="1" t="s">
        <v>1016</v>
      </c>
      <c r="G563" s="1" t="s">
        <v>945</v>
      </c>
      <c r="I563" s="1" t="s">
        <v>946</v>
      </c>
      <c r="J563" s="1" t="s">
        <v>947</v>
      </c>
      <c r="K563" s="1" t="str">
        <f aca="false">D563&amp;" "&amp;E563&amp;" "&amp;F563&amp;" "&amp;G563&amp;" "&amp;I563&amp;" "&amp;J563</f>
        <v>SEVENTEEN MILLION NINE HUNDRED THOUSAND DOLLARS</v>
      </c>
    </row>
    <row r="564" customFormat="false" ht="15.3" hidden="false" customHeight="false" outlineLevel="0" collapsed="false">
      <c r="C564" s="1122" t="n">
        <f aca="false">C563+100000</f>
        <v>18000000</v>
      </c>
      <c r="D564" s="1" t="s">
        <v>1025</v>
      </c>
      <c r="E564" s="1" t="s">
        <v>1017</v>
      </c>
      <c r="J564" s="1" t="s">
        <v>947</v>
      </c>
      <c r="K564" s="1" t="str">
        <f aca="false">D564&amp;" "&amp;E564&amp;" "&amp;J564</f>
        <v>EIGHTEEN MILLION DOLLARS</v>
      </c>
    </row>
    <row r="565" customFormat="false" ht="15.3" hidden="false" customHeight="false" outlineLevel="0" collapsed="false">
      <c r="C565" s="1122" t="n">
        <f aca="false">C564+100000</f>
        <v>18100000</v>
      </c>
      <c r="D565" s="1" t="s">
        <v>1025</v>
      </c>
      <c r="E565" s="1" t="s">
        <v>1017</v>
      </c>
      <c r="F565" s="1" t="s">
        <v>944</v>
      </c>
      <c r="G565" s="1" t="s">
        <v>945</v>
      </c>
      <c r="I565" s="1" t="s">
        <v>946</v>
      </c>
      <c r="J565" s="1" t="s">
        <v>947</v>
      </c>
      <c r="K565" s="1" t="str">
        <f aca="false">D565&amp;" "&amp;E565&amp;" "&amp;F565&amp;" "&amp;G565&amp;" "&amp;I565&amp;" "&amp;J565</f>
        <v>EIGHTEEN MILLION ONE HUNDRED THOUSAND DOLLARS</v>
      </c>
    </row>
    <row r="566" customFormat="false" ht="15.3" hidden="false" customHeight="false" outlineLevel="0" collapsed="false">
      <c r="C566" s="1122" t="n">
        <f aca="false">C565+100000</f>
        <v>18200000</v>
      </c>
      <c r="D566" s="1" t="s">
        <v>1025</v>
      </c>
      <c r="E566" s="1" t="s">
        <v>1017</v>
      </c>
      <c r="F566" s="1" t="s">
        <v>971</v>
      </c>
      <c r="G566" s="1" t="s">
        <v>945</v>
      </c>
      <c r="I566" s="1" t="s">
        <v>946</v>
      </c>
      <c r="J566" s="1" t="s">
        <v>947</v>
      </c>
      <c r="K566" s="1" t="str">
        <f aca="false">D566&amp;" "&amp;E566&amp;" "&amp;F566&amp;" "&amp;G566&amp;" "&amp;I566&amp;" "&amp;J566</f>
        <v>EIGHTEEN MILLION TWO HUNDRED THOUSAND DOLLARS</v>
      </c>
    </row>
    <row r="567" customFormat="false" ht="15.3" hidden="false" customHeight="false" outlineLevel="0" collapsed="false">
      <c r="C567" s="1122" t="n">
        <f aca="false">C566+100000</f>
        <v>18300000</v>
      </c>
      <c r="D567" s="1" t="s">
        <v>1025</v>
      </c>
      <c r="E567" s="1" t="s">
        <v>1017</v>
      </c>
      <c r="F567" s="1" t="s">
        <v>984</v>
      </c>
      <c r="G567" s="1" t="s">
        <v>945</v>
      </c>
      <c r="I567" s="1" t="s">
        <v>946</v>
      </c>
      <c r="J567" s="1" t="s">
        <v>947</v>
      </c>
      <c r="K567" s="1" t="str">
        <f aca="false">D567&amp;" "&amp;E567&amp;" "&amp;F567&amp;" "&amp;G567&amp;" "&amp;I567&amp;" "&amp;J567</f>
        <v>EIGHTEEN MILLION THREE HUNDRED THOUSAND DOLLARS</v>
      </c>
    </row>
    <row r="568" customFormat="false" ht="15.3" hidden="false" customHeight="false" outlineLevel="0" collapsed="false">
      <c r="C568" s="1122" t="n">
        <f aca="false">C567+100000</f>
        <v>18400000</v>
      </c>
      <c r="D568" s="1" t="s">
        <v>1025</v>
      </c>
      <c r="E568" s="1" t="s">
        <v>1017</v>
      </c>
      <c r="F568" s="1" t="s">
        <v>997</v>
      </c>
      <c r="G568" s="1" t="s">
        <v>945</v>
      </c>
      <c r="I568" s="1" t="s">
        <v>946</v>
      </c>
      <c r="J568" s="1" t="s">
        <v>947</v>
      </c>
      <c r="K568" s="1" t="str">
        <f aca="false">D568&amp;" "&amp;E568&amp;" "&amp;F568&amp;" "&amp;G568&amp;" "&amp;I568&amp;" "&amp;J568</f>
        <v>EIGHTEEN MILLION FOUR HUNDRED THOUSAND DOLLARS</v>
      </c>
    </row>
    <row r="569" customFormat="false" ht="15.3" hidden="false" customHeight="false" outlineLevel="0" collapsed="false">
      <c r="C569" s="1122" t="n">
        <f aca="false">C568+100000</f>
        <v>18500000</v>
      </c>
      <c r="D569" s="1" t="s">
        <v>1025</v>
      </c>
      <c r="E569" s="1" t="s">
        <v>1017</v>
      </c>
      <c r="F569" s="1" t="s">
        <v>1010</v>
      </c>
      <c r="G569" s="1" t="s">
        <v>945</v>
      </c>
      <c r="I569" s="1" t="s">
        <v>946</v>
      </c>
      <c r="J569" s="1" t="s">
        <v>947</v>
      </c>
      <c r="K569" s="1" t="str">
        <f aca="false">D569&amp;" "&amp;E569&amp;" "&amp;F569&amp;" "&amp;G569&amp;" "&amp;I569&amp;" "&amp;J569</f>
        <v>EIGHTEEN MILLION FIVE HUNDRED THOUSAND DOLLARS</v>
      </c>
    </row>
    <row r="570" customFormat="false" ht="15.3" hidden="false" customHeight="false" outlineLevel="0" collapsed="false">
      <c r="C570" s="1122" t="n">
        <f aca="false">C569+100000</f>
        <v>18600000</v>
      </c>
      <c r="D570" s="1" t="s">
        <v>1025</v>
      </c>
      <c r="E570" s="1" t="s">
        <v>1017</v>
      </c>
      <c r="F570" s="1" t="s">
        <v>1013</v>
      </c>
      <c r="G570" s="1" t="s">
        <v>945</v>
      </c>
      <c r="I570" s="1" t="s">
        <v>946</v>
      </c>
      <c r="J570" s="1" t="s">
        <v>947</v>
      </c>
      <c r="K570" s="1" t="str">
        <f aca="false">D570&amp;" "&amp;E570&amp;" "&amp;F570&amp;" "&amp;G570&amp;" "&amp;I570&amp;" "&amp;J570</f>
        <v>EIGHTEEN MILLION SIX HUNDRED THOUSAND DOLLARS</v>
      </c>
    </row>
    <row r="571" customFormat="false" ht="15.3" hidden="false" customHeight="false" outlineLevel="0" collapsed="false">
      <c r="C571" s="1122" t="n">
        <f aca="false">C570+100000</f>
        <v>18700000</v>
      </c>
      <c r="D571" s="1" t="s">
        <v>1025</v>
      </c>
      <c r="E571" s="1" t="s">
        <v>1017</v>
      </c>
      <c r="F571" s="1" t="s">
        <v>1014</v>
      </c>
      <c r="G571" s="1" t="s">
        <v>945</v>
      </c>
      <c r="I571" s="1" t="s">
        <v>946</v>
      </c>
      <c r="J571" s="1" t="s">
        <v>947</v>
      </c>
      <c r="K571" s="1" t="str">
        <f aca="false">D571&amp;" "&amp;E571&amp;" "&amp;F571&amp;" "&amp;G571&amp;" "&amp;I571&amp;" "&amp;J571</f>
        <v>EIGHTEEN MILLION SEVEN HUNDRED THOUSAND DOLLARS</v>
      </c>
    </row>
    <row r="572" customFormat="false" ht="15.3" hidden="false" customHeight="false" outlineLevel="0" collapsed="false">
      <c r="C572" s="1122" t="n">
        <f aca="false">C571+100000</f>
        <v>18800000</v>
      </c>
      <c r="D572" s="1" t="s">
        <v>1025</v>
      </c>
      <c r="E572" s="1" t="s">
        <v>1017</v>
      </c>
      <c r="F572" s="1" t="s">
        <v>1015</v>
      </c>
      <c r="G572" s="1" t="s">
        <v>945</v>
      </c>
      <c r="I572" s="1" t="s">
        <v>946</v>
      </c>
      <c r="J572" s="1" t="s">
        <v>947</v>
      </c>
      <c r="K572" s="1" t="str">
        <f aca="false">D572&amp;" "&amp;E572&amp;" "&amp;F572&amp;" "&amp;G572&amp;" "&amp;I572&amp;" "&amp;J572</f>
        <v>EIGHTEEN MILLION EIGHT HUNDRED THOUSAND DOLLARS</v>
      </c>
    </row>
    <row r="573" customFormat="false" ht="15.3" hidden="false" customHeight="false" outlineLevel="0" collapsed="false">
      <c r="C573" s="1122" t="n">
        <f aca="false">C572+100000</f>
        <v>18900000</v>
      </c>
      <c r="D573" s="1" t="s">
        <v>1025</v>
      </c>
      <c r="E573" s="1" t="s">
        <v>1017</v>
      </c>
      <c r="F573" s="1" t="s">
        <v>1016</v>
      </c>
      <c r="G573" s="1" t="s">
        <v>945</v>
      </c>
      <c r="I573" s="1" t="s">
        <v>946</v>
      </c>
      <c r="J573" s="1" t="s">
        <v>947</v>
      </c>
      <c r="K573" s="1" t="str">
        <f aca="false">D573&amp;" "&amp;E573&amp;" "&amp;F573&amp;" "&amp;G573&amp;" "&amp;I573&amp;" "&amp;J573</f>
        <v>EIGHTEEN MILLION NINE HUNDRED THOUSAND DOLLARS</v>
      </c>
    </row>
    <row r="574" customFormat="false" ht="15.3" hidden="false" customHeight="false" outlineLevel="0" collapsed="false">
      <c r="C574" s="1122" t="n">
        <f aca="false">C573+100000</f>
        <v>19000000</v>
      </c>
      <c r="D574" s="1" t="s">
        <v>1026</v>
      </c>
      <c r="E574" s="1" t="s">
        <v>1017</v>
      </c>
      <c r="J574" s="1" t="s">
        <v>947</v>
      </c>
      <c r="K574" s="1" t="str">
        <f aca="false">D574&amp;" "&amp;E574&amp;" "&amp;J574</f>
        <v>NINETEEN MILLION DOLLARS</v>
      </c>
    </row>
    <row r="575" customFormat="false" ht="15.3" hidden="false" customHeight="false" outlineLevel="0" collapsed="false">
      <c r="C575" s="1122" t="n">
        <f aca="false">C574+100000</f>
        <v>19100000</v>
      </c>
      <c r="D575" s="1" t="s">
        <v>1026</v>
      </c>
      <c r="E575" s="1" t="s">
        <v>1017</v>
      </c>
      <c r="F575" s="1" t="s">
        <v>944</v>
      </c>
      <c r="G575" s="1" t="s">
        <v>945</v>
      </c>
      <c r="I575" s="1" t="s">
        <v>946</v>
      </c>
      <c r="J575" s="1" t="s">
        <v>947</v>
      </c>
      <c r="K575" s="1" t="str">
        <f aca="false">D575&amp;" "&amp;E575&amp;" "&amp;F575&amp;" "&amp;G575&amp;" "&amp;I575&amp;" "&amp;J575</f>
        <v>NINETEEN MILLION ONE HUNDRED THOUSAND DOLLARS</v>
      </c>
    </row>
    <row r="576" customFormat="false" ht="15.3" hidden="false" customHeight="false" outlineLevel="0" collapsed="false">
      <c r="C576" s="1122" t="n">
        <f aca="false">C575+100000</f>
        <v>19200000</v>
      </c>
      <c r="D576" s="1" t="s">
        <v>1026</v>
      </c>
      <c r="E576" s="1" t="s">
        <v>1017</v>
      </c>
      <c r="F576" s="1" t="s">
        <v>971</v>
      </c>
      <c r="G576" s="1" t="s">
        <v>945</v>
      </c>
      <c r="I576" s="1" t="s">
        <v>946</v>
      </c>
      <c r="J576" s="1" t="s">
        <v>947</v>
      </c>
      <c r="K576" s="1" t="str">
        <f aca="false">D576&amp;" "&amp;E576&amp;" "&amp;F576&amp;" "&amp;G576&amp;" "&amp;I576&amp;" "&amp;J576</f>
        <v>NINETEEN MILLION TWO HUNDRED THOUSAND DOLLARS</v>
      </c>
    </row>
    <row r="577" customFormat="false" ht="15.3" hidden="false" customHeight="false" outlineLevel="0" collapsed="false">
      <c r="C577" s="1122" t="n">
        <f aca="false">C576+100000</f>
        <v>19300000</v>
      </c>
      <c r="D577" s="1" t="s">
        <v>1026</v>
      </c>
      <c r="E577" s="1" t="s">
        <v>1017</v>
      </c>
      <c r="F577" s="1" t="s">
        <v>984</v>
      </c>
      <c r="G577" s="1" t="s">
        <v>945</v>
      </c>
      <c r="I577" s="1" t="s">
        <v>946</v>
      </c>
      <c r="J577" s="1" t="s">
        <v>947</v>
      </c>
      <c r="K577" s="1" t="str">
        <f aca="false">D577&amp;" "&amp;E577&amp;" "&amp;F577&amp;" "&amp;G577&amp;" "&amp;I577&amp;" "&amp;J577</f>
        <v>NINETEEN MILLION THREE HUNDRED THOUSAND DOLLARS</v>
      </c>
    </row>
    <row r="578" customFormat="false" ht="15.3" hidden="false" customHeight="false" outlineLevel="0" collapsed="false">
      <c r="C578" s="1122" t="n">
        <f aca="false">C577+100000</f>
        <v>19400000</v>
      </c>
      <c r="D578" s="1" t="s">
        <v>1026</v>
      </c>
      <c r="E578" s="1" t="s">
        <v>1017</v>
      </c>
      <c r="F578" s="1" t="s">
        <v>997</v>
      </c>
      <c r="G578" s="1" t="s">
        <v>945</v>
      </c>
      <c r="I578" s="1" t="s">
        <v>946</v>
      </c>
      <c r="J578" s="1" t="s">
        <v>947</v>
      </c>
      <c r="K578" s="1" t="str">
        <f aca="false">D578&amp;" "&amp;E578&amp;" "&amp;F578&amp;" "&amp;G578&amp;" "&amp;I578&amp;" "&amp;J578</f>
        <v>NINETEEN MILLION FOUR HUNDRED THOUSAND DOLLARS</v>
      </c>
    </row>
    <row r="579" customFormat="false" ht="15.3" hidden="false" customHeight="false" outlineLevel="0" collapsed="false">
      <c r="C579" s="1122" t="n">
        <f aca="false">C578+100000</f>
        <v>19500000</v>
      </c>
      <c r="D579" s="1" t="s">
        <v>1026</v>
      </c>
      <c r="E579" s="1" t="s">
        <v>1017</v>
      </c>
      <c r="F579" s="1" t="s">
        <v>1010</v>
      </c>
      <c r="G579" s="1" t="s">
        <v>945</v>
      </c>
      <c r="I579" s="1" t="s">
        <v>946</v>
      </c>
      <c r="J579" s="1" t="s">
        <v>947</v>
      </c>
      <c r="K579" s="1" t="str">
        <f aca="false">D579&amp;" "&amp;E579&amp;" "&amp;F579&amp;" "&amp;G579&amp;" "&amp;I579&amp;" "&amp;J579</f>
        <v>NINETEEN MILLION FIVE HUNDRED THOUSAND DOLLARS</v>
      </c>
    </row>
    <row r="580" customFormat="false" ht="15.3" hidden="false" customHeight="false" outlineLevel="0" collapsed="false">
      <c r="C580" s="1122" t="n">
        <f aca="false">C579+100000</f>
        <v>19600000</v>
      </c>
      <c r="D580" s="1" t="s">
        <v>1026</v>
      </c>
      <c r="E580" s="1" t="s">
        <v>1017</v>
      </c>
      <c r="F580" s="1" t="s">
        <v>1013</v>
      </c>
      <c r="G580" s="1" t="s">
        <v>945</v>
      </c>
      <c r="I580" s="1" t="s">
        <v>946</v>
      </c>
      <c r="J580" s="1" t="s">
        <v>947</v>
      </c>
      <c r="K580" s="1" t="str">
        <f aca="false">D580&amp;" "&amp;E580&amp;" "&amp;F580&amp;" "&amp;G580&amp;" "&amp;I580&amp;" "&amp;J580</f>
        <v>NINETEEN MILLION SIX HUNDRED THOUSAND DOLLARS</v>
      </c>
    </row>
    <row r="581" customFormat="false" ht="15.3" hidden="false" customHeight="false" outlineLevel="0" collapsed="false">
      <c r="C581" s="1122" t="n">
        <f aca="false">C580+100000</f>
        <v>19700000</v>
      </c>
      <c r="D581" s="1" t="s">
        <v>1026</v>
      </c>
      <c r="E581" s="1" t="s">
        <v>1017</v>
      </c>
      <c r="F581" s="1" t="s">
        <v>1014</v>
      </c>
      <c r="G581" s="1" t="s">
        <v>945</v>
      </c>
      <c r="I581" s="1" t="s">
        <v>946</v>
      </c>
      <c r="J581" s="1" t="s">
        <v>947</v>
      </c>
      <c r="K581" s="1" t="str">
        <f aca="false">D581&amp;" "&amp;E581&amp;" "&amp;F581&amp;" "&amp;G581&amp;" "&amp;I581&amp;" "&amp;J581</f>
        <v>NINETEEN MILLION SEVEN HUNDRED THOUSAND DOLLARS</v>
      </c>
    </row>
    <row r="582" customFormat="false" ht="15.3" hidden="false" customHeight="false" outlineLevel="0" collapsed="false">
      <c r="C582" s="1122" t="n">
        <f aca="false">C581+100000</f>
        <v>19800000</v>
      </c>
      <c r="D582" s="1" t="s">
        <v>1026</v>
      </c>
      <c r="E582" s="1" t="s">
        <v>1017</v>
      </c>
      <c r="F582" s="1" t="s">
        <v>1015</v>
      </c>
      <c r="G582" s="1" t="s">
        <v>945</v>
      </c>
      <c r="I582" s="1" t="s">
        <v>946</v>
      </c>
      <c r="J582" s="1" t="s">
        <v>947</v>
      </c>
      <c r="K582" s="1" t="str">
        <f aca="false">D582&amp;" "&amp;E582&amp;" "&amp;F582&amp;" "&amp;G582&amp;" "&amp;I582&amp;" "&amp;J582</f>
        <v>NINETEEN MILLION EIGHT HUNDRED THOUSAND DOLLARS</v>
      </c>
    </row>
    <row r="583" customFormat="false" ht="15.3" hidden="false" customHeight="false" outlineLevel="0" collapsed="false">
      <c r="C583" s="1122" t="n">
        <f aca="false">C582+100000</f>
        <v>19900000</v>
      </c>
      <c r="D583" s="1" t="s">
        <v>1026</v>
      </c>
      <c r="E583" s="1" t="s">
        <v>1017</v>
      </c>
      <c r="F583" s="1" t="s">
        <v>1016</v>
      </c>
      <c r="G583" s="1" t="s">
        <v>945</v>
      </c>
      <c r="I583" s="1" t="s">
        <v>946</v>
      </c>
      <c r="J583" s="1" t="s">
        <v>947</v>
      </c>
      <c r="K583" s="1" t="str">
        <f aca="false">D583&amp;" "&amp;E583&amp;" "&amp;F583&amp;" "&amp;G583&amp;" "&amp;I583&amp;" "&amp;J583</f>
        <v>NINETEEN MILLION NINE HUNDRED THOUSAND DOLLARS</v>
      </c>
    </row>
    <row r="584" customFormat="false" ht="15.3" hidden="false" customHeight="false" outlineLevel="0" collapsed="false">
      <c r="C584" s="1122" t="n">
        <f aca="false">C583+100000</f>
        <v>20000000</v>
      </c>
      <c r="D584" s="1" t="s">
        <v>951</v>
      </c>
      <c r="E584" s="1" t="s">
        <v>1017</v>
      </c>
      <c r="J584" s="1" t="s">
        <v>947</v>
      </c>
      <c r="K584" s="1" t="str">
        <f aca="false">D584&amp;" "&amp;E584&amp;" "&amp;J584</f>
        <v>TWENTY MILLION DOLLARS</v>
      </c>
    </row>
    <row r="585" customFormat="false" ht="15.3" hidden="false" customHeight="false" outlineLevel="0" collapsed="false">
      <c r="C585" s="1122" t="n">
        <f aca="false">C584+100000</f>
        <v>20100000</v>
      </c>
      <c r="D585" s="1" t="s">
        <v>951</v>
      </c>
      <c r="E585" s="1" t="s">
        <v>1017</v>
      </c>
      <c r="F585" s="1" t="s">
        <v>944</v>
      </c>
      <c r="G585" s="1" t="s">
        <v>945</v>
      </c>
      <c r="I585" s="1" t="s">
        <v>946</v>
      </c>
      <c r="J585" s="1" t="s">
        <v>947</v>
      </c>
      <c r="K585" s="1" t="str">
        <f aca="false">D585&amp;" "&amp;E585&amp;" "&amp;F585&amp;" "&amp;G585&amp;" "&amp;I585&amp;" "&amp;J585</f>
        <v>TWENTY MILLION ONE HUNDRED THOUSAND DOLLARS</v>
      </c>
    </row>
    <row r="586" customFormat="false" ht="15.3" hidden="false" customHeight="false" outlineLevel="0" collapsed="false">
      <c r="C586" s="1122" t="n">
        <f aca="false">C585+100000</f>
        <v>20200000</v>
      </c>
      <c r="D586" s="1" t="s">
        <v>951</v>
      </c>
      <c r="E586" s="1" t="s">
        <v>1017</v>
      </c>
      <c r="F586" s="1" t="s">
        <v>971</v>
      </c>
      <c r="G586" s="1" t="s">
        <v>945</v>
      </c>
      <c r="I586" s="1" t="s">
        <v>946</v>
      </c>
      <c r="J586" s="1" t="s">
        <v>947</v>
      </c>
      <c r="K586" s="1" t="str">
        <f aca="false">D586&amp;" "&amp;E586&amp;" "&amp;F586&amp;" "&amp;G586&amp;" "&amp;I586&amp;" "&amp;J586</f>
        <v>TWENTY MILLION TWO HUNDRED THOUSAND DOLLARS</v>
      </c>
    </row>
    <row r="587" customFormat="false" ht="15.3" hidden="false" customHeight="false" outlineLevel="0" collapsed="false">
      <c r="C587" s="1122" t="n">
        <f aca="false">C586+100000</f>
        <v>20300000</v>
      </c>
      <c r="D587" s="1" t="s">
        <v>951</v>
      </c>
      <c r="E587" s="1" t="s">
        <v>1017</v>
      </c>
      <c r="F587" s="1" t="s">
        <v>984</v>
      </c>
      <c r="G587" s="1" t="s">
        <v>945</v>
      </c>
      <c r="I587" s="1" t="s">
        <v>946</v>
      </c>
      <c r="J587" s="1" t="s">
        <v>947</v>
      </c>
      <c r="K587" s="1" t="str">
        <f aca="false">D587&amp;" "&amp;E587&amp;" "&amp;F587&amp;" "&amp;G587&amp;" "&amp;I587&amp;" "&amp;J587</f>
        <v>TWENTY MILLION THREE HUNDRED THOUSAND DOLLARS</v>
      </c>
    </row>
    <row r="588" customFormat="false" ht="15.3" hidden="false" customHeight="false" outlineLevel="0" collapsed="false">
      <c r="C588" s="1122" t="n">
        <f aca="false">C587+100000</f>
        <v>20400000</v>
      </c>
      <c r="D588" s="1" t="s">
        <v>951</v>
      </c>
      <c r="E588" s="1" t="s">
        <v>1017</v>
      </c>
      <c r="F588" s="1" t="s">
        <v>997</v>
      </c>
      <c r="G588" s="1" t="s">
        <v>945</v>
      </c>
      <c r="I588" s="1" t="s">
        <v>946</v>
      </c>
      <c r="J588" s="1" t="s">
        <v>947</v>
      </c>
      <c r="K588" s="1" t="str">
        <f aca="false">D588&amp;" "&amp;E588&amp;" "&amp;F588&amp;" "&amp;G588&amp;" "&amp;I588&amp;" "&amp;J588</f>
        <v>TWENTY MILLION FOUR HUNDRED THOUSAND DOLLARS</v>
      </c>
    </row>
    <row r="589" customFormat="false" ht="15.3" hidden="false" customHeight="false" outlineLevel="0" collapsed="false">
      <c r="C589" s="1122" t="n">
        <f aca="false">C588+100000</f>
        <v>20500000</v>
      </c>
      <c r="D589" s="1" t="s">
        <v>951</v>
      </c>
      <c r="E589" s="1" t="s">
        <v>1017</v>
      </c>
      <c r="F589" s="1" t="s">
        <v>1010</v>
      </c>
      <c r="G589" s="1" t="s">
        <v>945</v>
      </c>
      <c r="I589" s="1" t="s">
        <v>946</v>
      </c>
      <c r="J589" s="1" t="s">
        <v>947</v>
      </c>
      <c r="K589" s="1" t="str">
        <f aca="false">D589&amp;" "&amp;E589&amp;" "&amp;F589&amp;" "&amp;G589&amp;" "&amp;I589&amp;" "&amp;J589</f>
        <v>TWENTY MILLION FIVE HUNDRED THOUSAND DOLLARS</v>
      </c>
    </row>
    <row r="590" customFormat="false" ht="15.3" hidden="false" customHeight="false" outlineLevel="0" collapsed="false">
      <c r="C590" s="1122" t="n">
        <f aca="false">C589+100000</f>
        <v>20600000</v>
      </c>
      <c r="D590" s="1" t="s">
        <v>951</v>
      </c>
      <c r="E590" s="1" t="s">
        <v>1017</v>
      </c>
      <c r="F590" s="1" t="s">
        <v>1013</v>
      </c>
      <c r="G590" s="1" t="s">
        <v>945</v>
      </c>
      <c r="I590" s="1" t="s">
        <v>946</v>
      </c>
      <c r="J590" s="1" t="s">
        <v>947</v>
      </c>
      <c r="K590" s="1" t="str">
        <f aca="false">D590&amp;" "&amp;E590&amp;" "&amp;F590&amp;" "&amp;G590&amp;" "&amp;I590&amp;" "&amp;J590</f>
        <v>TWENTY MILLION SIX HUNDRED THOUSAND DOLLARS</v>
      </c>
    </row>
    <row r="591" customFormat="false" ht="15.3" hidden="false" customHeight="false" outlineLevel="0" collapsed="false">
      <c r="C591" s="1122" t="n">
        <f aca="false">C590+100000</f>
        <v>20700000</v>
      </c>
      <c r="D591" s="1" t="s">
        <v>951</v>
      </c>
      <c r="E591" s="1" t="s">
        <v>1017</v>
      </c>
      <c r="F591" s="1" t="s">
        <v>1014</v>
      </c>
      <c r="G591" s="1" t="s">
        <v>945</v>
      </c>
      <c r="I591" s="1" t="s">
        <v>946</v>
      </c>
      <c r="J591" s="1" t="s">
        <v>947</v>
      </c>
      <c r="K591" s="1" t="str">
        <f aca="false">D591&amp;" "&amp;E591&amp;" "&amp;F591&amp;" "&amp;G591&amp;" "&amp;I591&amp;" "&amp;J591</f>
        <v>TWENTY MILLION SEVEN HUNDRED THOUSAND DOLLARS</v>
      </c>
    </row>
    <row r="592" customFormat="false" ht="15.3" hidden="false" customHeight="false" outlineLevel="0" collapsed="false">
      <c r="C592" s="1122" t="n">
        <f aca="false">C591+100000</f>
        <v>20800000</v>
      </c>
      <c r="D592" s="1" t="s">
        <v>951</v>
      </c>
      <c r="E592" s="1" t="s">
        <v>1017</v>
      </c>
      <c r="F592" s="1" t="s">
        <v>1015</v>
      </c>
      <c r="G592" s="1" t="s">
        <v>945</v>
      </c>
      <c r="I592" s="1" t="s">
        <v>946</v>
      </c>
      <c r="J592" s="1" t="s">
        <v>947</v>
      </c>
      <c r="K592" s="1" t="str">
        <f aca="false">D592&amp;" "&amp;E592&amp;" "&amp;F592&amp;" "&amp;G592&amp;" "&amp;I592&amp;" "&amp;J592</f>
        <v>TWENTY MILLION EIGHT HUNDRED THOUSAND DOLLARS</v>
      </c>
    </row>
    <row r="593" customFormat="false" ht="15.3" hidden="false" customHeight="false" outlineLevel="0" collapsed="false">
      <c r="C593" s="1122" t="n">
        <f aca="false">C592+100000</f>
        <v>20900000</v>
      </c>
      <c r="D593" s="1" t="s">
        <v>951</v>
      </c>
      <c r="E593" s="1" t="s">
        <v>1017</v>
      </c>
      <c r="F593" s="1" t="s">
        <v>1016</v>
      </c>
      <c r="G593" s="1" t="s">
        <v>945</v>
      </c>
      <c r="I593" s="1" t="s">
        <v>946</v>
      </c>
      <c r="J593" s="1" t="s">
        <v>947</v>
      </c>
      <c r="K593" s="1" t="str">
        <f aca="false">D593&amp;" "&amp;E593&amp;" "&amp;F593&amp;" "&amp;G593&amp;" "&amp;I593&amp;" "&amp;J593</f>
        <v>TWENTY MILLION NINE HUNDRED THOUSAND DOLLARS</v>
      </c>
    </row>
    <row r="594" customFormat="false" ht="15.3" hidden="false" customHeight="false" outlineLevel="0" collapsed="false">
      <c r="C594" s="1122" t="n">
        <f aca="false">C593+100000</f>
        <v>21000000</v>
      </c>
      <c r="D594" s="1" t="s">
        <v>1027</v>
      </c>
      <c r="E594" s="1" t="s">
        <v>1017</v>
      </c>
      <c r="J594" s="1" t="s">
        <v>947</v>
      </c>
      <c r="K594" s="1" t="str">
        <f aca="false">D594&amp;" "&amp;E594&amp;" "&amp;J594</f>
        <v>TWENTY-ONE MILLION DOLLARS</v>
      </c>
    </row>
    <row r="595" customFormat="false" ht="15.3" hidden="false" customHeight="false" outlineLevel="0" collapsed="false">
      <c r="C595" s="1122" t="n">
        <f aca="false">C594+100000</f>
        <v>21100000</v>
      </c>
      <c r="D595" s="1" t="s">
        <v>1027</v>
      </c>
      <c r="E595" s="1" t="s">
        <v>1017</v>
      </c>
      <c r="F595" s="1" t="s">
        <v>944</v>
      </c>
      <c r="G595" s="1" t="s">
        <v>945</v>
      </c>
      <c r="I595" s="1" t="s">
        <v>946</v>
      </c>
      <c r="J595" s="1" t="s">
        <v>947</v>
      </c>
      <c r="K595" s="1" t="str">
        <f aca="false">D595&amp;" "&amp;E595&amp;" "&amp;F595&amp;" "&amp;G595&amp;" "&amp;I595&amp;" "&amp;J595</f>
        <v>TWENTY-ONE MILLION ONE HUNDRED THOUSAND DOLLARS</v>
      </c>
    </row>
    <row r="596" customFormat="false" ht="15.3" hidden="false" customHeight="false" outlineLevel="0" collapsed="false">
      <c r="C596" s="1122" t="n">
        <f aca="false">C595+100000</f>
        <v>21200000</v>
      </c>
      <c r="D596" s="1" t="s">
        <v>1027</v>
      </c>
      <c r="E596" s="1" t="s">
        <v>1017</v>
      </c>
      <c r="F596" s="1" t="s">
        <v>971</v>
      </c>
      <c r="G596" s="1" t="s">
        <v>945</v>
      </c>
      <c r="I596" s="1" t="s">
        <v>946</v>
      </c>
      <c r="J596" s="1" t="s">
        <v>947</v>
      </c>
      <c r="K596" s="1" t="str">
        <f aca="false">D596&amp;" "&amp;E596&amp;" "&amp;F596&amp;" "&amp;G596&amp;" "&amp;I596&amp;" "&amp;J596</f>
        <v>TWENTY-ONE MILLION TWO HUNDRED THOUSAND DOLLARS</v>
      </c>
    </row>
    <row r="597" customFormat="false" ht="15.3" hidden="false" customHeight="false" outlineLevel="0" collapsed="false">
      <c r="C597" s="1122" t="n">
        <f aca="false">C596+100000</f>
        <v>21300000</v>
      </c>
      <c r="D597" s="1" t="s">
        <v>1027</v>
      </c>
      <c r="E597" s="1" t="s">
        <v>1017</v>
      </c>
      <c r="F597" s="1" t="s">
        <v>984</v>
      </c>
      <c r="G597" s="1" t="s">
        <v>945</v>
      </c>
      <c r="I597" s="1" t="s">
        <v>946</v>
      </c>
      <c r="J597" s="1" t="s">
        <v>947</v>
      </c>
      <c r="K597" s="1" t="str">
        <f aca="false">D597&amp;" "&amp;E597&amp;" "&amp;F597&amp;" "&amp;G597&amp;" "&amp;I597&amp;" "&amp;J597</f>
        <v>TWENTY-ONE MILLION THREE HUNDRED THOUSAND DOLLARS</v>
      </c>
    </row>
    <row r="598" customFormat="false" ht="15.3" hidden="false" customHeight="false" outlineLevel="0" collapsed="false">
      <c r="C598" s="1122" t="n">
        <f aca="false">C597+100000</f>
        <v>21400000</v>
      </c>
      <c r="D598" s="1" t="s">
        <v>1027</v>
      </c>
      <c r="E598" s="1" t="s">
        <v>1017</v>
      </c>
      <c r="F598" s="1" t="s">
        <v>997</v>
      </c>
      <c r="G598" s="1" t="s">
        <v>945</v>
      </c>
      <c r="I598" s="1" t="s">
        <v>946</v>
      </c>
      <c r="J598" s="1" t="s">
        <v>947</v>
      </c>
      <c r="K598" s="1" t="str">
        <f aca="false">D598&amp;" "&amp;E598&amp;" "&amp;F598&amp;" "&amp;G598&amp;" "&amp;I598&amp;" "&amp;J598</f>
        <v>TWENTY-ONE MILLION FOUR HUNDRED THOUSAND DOLLARS</v>
      </c>
    </row>
    <row r="599" customFormat="false" ht="15.3" hidden="false" customHeight="false" outlineLevel="0" collapsed="false">
      <c r="C599" s="1122" t="n">
        <f aca="false">C598+100000</f>
        <v>21500000</v>
      </c>
      <c r="D599" s="1" t="s">
        <v>1027</v>
      </c>
      <c r="E599" s="1" t="s">
        <v>1017</v>
      </c>
      <c r="F599" s="1" t="s">
        <v>1010</v>
      </c>
      <c r="G599" s="1" t="s">
        <v>945</v>
      </c>
      <c r="I599" s="1" t="s">
        <v>946</v>
      </c>
      <c r="J599" s="1" t="s">
        <v>947</v>
      </c>
      <c r="K599" s="1" t="str">
        <f aca="false">D599&amp;" "&amp;E599&amp;" "&amp;F599&amp;" "&amp;G599&amp;" "&amp;I599&amp;" "&amp;J599</f>
        <v>TWENTY-ONE MILLION FIVE HUNDRED THOUSAND DOLLARS</v>
      </c>
    </row>
    <row r="600" customFormat="false" ht="15.3" hidden="false" customHeight="false" outlineLevel="0" collapsed="false">
      <c r="C600" s="1122" t="n">
        <f aca="false">C599+100000</f>
        <v>21600000</v>
      </c>
      <c r="D600" s="1" t="s">
        <v>1027</v>
      </c>
      <c r="E600" s="1" t="s">
        <v>1017</v>
      </c>
      <c r="F600" s="1" t="s">
        <v>1013</v>
      </c>
      <c r="G600" s="1" t="s">
        <v>945</v>
      </c>
      <c r="I600" s="1" t="s">
        <v>946</v>
      </c>
      <c r="J600" s="1" t="s">
        <v>947</v>
      </c>
      <c r="K600" s="1" t="str">
        <f aca="false">D600&amp;" "&amp;E600&amp;" "&amp;F600&amp;" "&amp;G600&amp;" "&amp;I600&amp;" "&amp;J600</f>
        <v>TWENTY-ONE MILLION SIX HUNDRED THOUSAND DOLLARS</v>
      </c>
    </row>
    <row r="601" customFormat="false" ht="15.3" hidden="false" customHeight="false" outlineLevel="0" collapsed="false">
      <c r="C601" s="1122" t="n">
        <f aca="false">C600+100000</f>
        <v>21700000</v>
      </c>
      <c r="D601" s="1" t="s">
        <v>1027</v>
      </c>
      <c r="E601" s="1" t="s">
        <v>1017</v>
      </c>
      <c r="F601" s="1" t="s">
        <v>1014</v>
      </c>
      <c r="G601" s="1" t="s">
        <v>945</v>
      </c>
      <c r="I601" s="1" t="s">
        <v>946</v>
      </c>
      <c r="J601" s="1" t="s">
        <v>947</v>
      </c>
      <c r="K601" s="1" t="str">
        <f aca="false">D601&amp;" "&amp;E601&amp;" "&amp;F601&amp;" "&amp;G601&amp;" "&amp;I601&amp;" "&amp;J601</f>
        <v>TWENTY-ONE MILLION SEVEN HUNDRED THOUSAND DOLLARS</v>
      </c>
    </row>
    <row r="602" customFormat="false" ht="15.3" hidden="false" customHeight="false" outlineLevel="0" collapsed="false">
      <c r="C602" s="1122" t="n">
        <f aca="false">C601+100000</f>
        <v>21800000</v>
      </c>
      <c r="D602" s="1" t="s">
        <v>1027</v>
      </c>
      <c r="E602" s="1" t="s">
        <v>1017</v>
      </c>
      <c r="F602" s="1" t="s">
        <v>1015</v>
      </c>
      <c r="G602" s="1" t="s">
        <v>945</v>
      </c>
      <c r="I602" s="1" t="s">
        <v>946</v>
      </c>
      <c r="J602" s="1" t="s">
        <v>947</v>
      </c>
      <c r="K602" s="1" t="str">
        <f aca="false">D602&amp;" "&amp;E602&amp;" "&amp;F602&amp;" "&amp;G602&amp;" "&amp;I602&amp;" "&amp;J602</f>
        <v>TWENTY-ONE MILLION EIGHT HUNDRED THOUSAND DOLLARS</v>
      </c>
    </row>
    <row r="603" customFormat="false" ht="15.3" hidden="false" customHeight="false" outlineLevel="0" collapsed="false">
      <c r="C603" s="1122" t="n">
        <f aca="false">C602+100000</f>
        <v>21900000</v>
      </c>
      <c r="D603" s="1" t="s">
        <v>1027</v>
      </c>
      <c r="E603" s="1" t="s">
        <v>1017</v>
      </c>
      <c r="F603" s="1" t="s">
        <v>1016</v>
      </c>
      <c r="G603" s="1" t="s">
        <v>945</v>
      </c>
      <c r="I603" s="1" t="s">
        <v>946</v>
      </c>
      <c r="J603" s="1" t="s">
        <v>947</v>
      </c>
      <c r="K603" s="1" t="str">
        <f aca="false">D603&amp;" "&amp;E603&amp;" "&amp;F603&amp;" "&amp;G603&amp;" "&amp;I603&amp;" "&amp;J603</f>
        <v>TWENTY-ONE MILLION NINE HUNDRED THOUSAND DOLLARS</v>
      </c>
    </row>
    <row r="604" customFormat="false" ht="15.3" hidden="false" customHeight="false" outlineLevel="0" collapsed="false">
      <c r="C604" s="1122" t="n">
        <f aca="false">C603+100000</f>
        <v>22000000</v>
      </c>
      <c r="D604" s="1" t="s">
        <v>1028</v>
      </c>
      <c r="E604" s="1" t="s">
        <v>1017</v>
      </c>
      <c r="J604" s="1" t="s">
        <v>947</v>
      </c>
      <c r="K604" s="1" t="str">
        <f aca="false">D604&amp;" "&amp;E604&amp;" "&amp;J604</f>
        <v>TWENTY-TWO MILLION DOLLARS</v>
      </c>
    </row>
    <row r="605" customFormat="false" ht="15.3" hidden="false" customHeight="false" outlineLevel="0" collapsed="false">
      <c r="C605" s="1122" t="n">
        <f aca="false">C604+100000</f>
        <v>22100000</v>
      </c>
      <c r="D605" s="1" t="s">
        <v>1028</v>
      </c>
      <c r="E605" s="1" t="s">
        <v>1017</v>
      </c>
      <c r="F605" s="1" t="s">
        <v>944</v>
      </c>
      <c r="G605" s="1" t="s">
        <v>945</v>
      </c>
      <c r="I605" s="1" t="s">
        <v>946</v>
      </c>
      <c r="J605" s="1" t="s">
        <v>947</v>
      </c>
      <c r="K605" s="1" t="str">
        <f aca="false">D605&amp;" "&amp;E605&amp;" "&amp;F605&amp;" "&amp;G605&amp;" "&amp;I605&amp;" "&amp;J605</f>
        <v>TWENTY-TWO MILLION ONE HUNDRED THOUSAND DOLLARS</v>
      </c>
    </row>
    <row r="606" customFormat="false" ht="15.3" hidden="false" customHeight="false" outlineLevel="0" collapsed="false">
      <c r="C606" s="1122" t="n">
        <f aca="false">C605+100000</f>
        <v>22200000</v>
      </c>
      <c r="D606" s="1" t="s">
        <v>1028</v>
      </c>
      <c r="E606" s="1" t="s">
        <v>1017</v>
      </c>
      <c r="F606" s="1" t="s">
        <v>971</v>
      </c>
      <c r="G606" s="1" t="s">
        <v>945</v>
      </c>
      <c r="I606" s="1" t="s">
        <v>946</v>
      </c>
      <c r="J606" s="1" t="s">
        <v>947</v>
      </c>
      <c r="K606" s="1" t="str">
        <f aca="false">D606&amp;" "&amp;E606&amp;" "&amp;F606&amp;" "&amp;G606&amp;" "&amp;I606&amp;" "&amp;J606</f>
        <v>TWENTY-TWO MILLION TWO HUNDRED THOUSAND DOLLARS</v>
      </c>
    </row>
    <row r="607" customFormat="false" ht="15.3" hidden="false" customHeight="false" outlineLevel="0" collapsed="false">
      <c r="C607" s="1122" t="n">
        <f aca="false">C606+100000</f>
        <v>22300000</v>
      </c>
      <c r="D607" s="1" t="s">
        <v>1028</v>
      </c>
      <c r="E607" s="1" t="s">
        <v>1017</v>
      </c>
      <c r="F607" s="1" t="s">
        <v>984</v>
      </c>
      <c r="G607" s="1" t="s">
        <v>945</v>
      </c>
      <c r="I607" s="1" t="s">
        <v>946</v>
      </c>
      <c r="J607" s="1" t="s">
        <v>947</v>
      </c>
      <c r="K607" s="1" t="str">
        <f aca="false">D607&amp;" "&amp;E607&amp;" "&amp;F607&amp;" "&amp;G607&amp;" "&amp;I607&amp;" "&amp;J607</f>
        <v>TWENTY-TWO MILLION THREE HUNDRED THOUSAND DOLLARS</v>
      </c>
    </row>
    <row r="608" customFormat="false" ht="15.3" hidden="false" customHeight="false" outlineLevel="0" collapsed="false">
      <c r="C608" s="1122" t="n">
        <f aca="false">C607+100000</f>
        <v>22400000</v>
      </c>
      <c r="D608" s="1" t="s">
        <v>1028</v>
      </c>
      <c r="E608" s="1" t="s">
        <v>1017</v>
      </c>
      <c r="F608" s="1" t="s">
        <v>997</v>
      </c>
      <c r="G608" s="1" t="s">
        <v>945</v>
      </c>
      <c r="I608" s="1" t="s">
        <v>946</v>
      </c>
      <c r="J608" s="1" t="s">
        <v>947</v>
      </c>
      <c r="K608" s="1" t="str">
        <f aca="false">D608&amp;" "&amp;E608&amp;" "&amp;F608&amp;" "&amp;G608&amp;" "&amp;I608&amp;" "&amp;J608</f>
        <v>TWENTY-TWO MILLION FOUR HUNDRED THOUSAND DOLLARS</v>
      </c>
    </row>
    <row r="609" customFormat="false" ht="15.3" hidden="false" customHeight="false" outlineLevel="0" collapsed="false">
      <c r="C609" s="1122" t="n">
        <f aca="false">C608+100000</f>
        <v>22500000</v>
      </c>
      <c r="D609" s="1" t="s">
        <v>1028</v>
      </c>
      <c r="E609" s="1" t="s">
        <v>1017</v>
      </c>
      <c r="F609" s="1" t="s">
        <v>1010</v>
      </c>
      <c r="G609" s="1" t="s">
        <v>945</v>
      </c>
      <c r="I609" s="1" t="s">
        <v>946</v>
      </c>
      <c r="J609" s="1" t="s">
        <v>947</v>
      </c>
      <c r="K609" s="1" t="str">
        <f aca="false">D609&amp;" "&amp;E609&amp;" "&amp;F609&amp;" "&amp;G609&amp;" "&amp;I609&amp;" "&amp;J609</f>
        <v>TWENTY-TWO MILLION FIVE HUNDRED THOUSAND DOLLARS</v>
      </c>
    </row>
    <row r="610" customFormat="false" ht="15.3" hidden="false" customHeight="false" outlineLevel="0" collapsed="false">
      <c r="C610" s="1122" t="n">
        <f aca="false">C609+100000</f>
        <v>22600000</v>
      </c>
      <c r="D610" s="1" t="s">
        <v>1028</v>
      </c>
      <c r="E610" s="1" t="s">
        <v>1017</v>
      </c>
      <c r="F610" s="1" t="s">
        <v>1013</v>
      </c>
      <c r="G610" s="1" t="s">
        <v>945</v>
      </c>
      <c r="I610" s="1" t="s">
        <v>946</v>
      </c>
      <c r="J610" s="1" t="s">
        <v>947</v>
      </c>
      <c r="K610" s="1" t="str">
        <f aca="false">D610&amp;" "&amp;E610&amp;" "&amp;F610&amp;" "&amp;G610&amp;" "&amp;I610&amp;" "&amp;J610</f>
        <v>TWENTY-TWO MILLION SIX HUNDRED THOUSAND DOLLARS</v>
      </c>
    </row>
    <row r="611" customFormat="false" ht="15.3" hidden="false" customHeight="false" outlineLevel="0" collapsed="false">
      <c r="C611" s="1122" t="n">
        <f aca="false">C610+100000</f>
        <v>22700000</v>
      </c>
      <c r="D611" s="1" t="s">
        <v>1028</v>
      </c>
      <c r="E611" s="1" t="s">
        <v>1017</v>
      </c>
      <c r="F611" s="1" t="s">
        <v>1014</v>
      </c>
      <c r="G611" s="1" t="s">
        <v>945</v>
      </c>
      <c r="I611" s="1" t="s">
        <v>946</v>
      </c>
      <c r="J611" s="1" t="s">
        <v>947</v>
      </c>
      <c r="K611" s="1" t="str">
        <f aca="false">D611&amp;" "&amp;E611&amp;" "&amp;F611&amp;" "&amp;G611&amp;" "&amp;I611&amp;" "&amp;J611</f>
        <v>TWENTY-TWO MILLION SEVEN HUNDRED THOUSAND DOLLARS</v>
      </c>
    </row>
    <row r="612" customFormat="false" ht="15.3" hidden="false" customHeight="false" outlineLevel="0" collapsed="false">
      <c r="C612" s="1122" t="n">
        <f aca="false">C611+100000</f>
        <v>22800000</v>
      </c>
      <c r="D612" s="1" t="s">
        <v>1028</v>
      </c>
      <c r="E612" s="1" t="s">
        <v>1017</v>
      </c>
      <c r="F612" s="1" t="s">
        <v>1015</v>
      </c>
      <c r="G612" s="1" t="s">
        <v>945</v>
      </c>
      <c r="I612" s="1" t="s">
        <v>946</v>
      </c>
      <c r="J612" s="1" t="s">
        <v>947</v>
      </c>
      <c r="K612" s="1" t="str">
        <f aca="false">D612&amp;" "&amp;E612&amp;" "&amp;F612&amp;" "&amp;G612&amp;" "&amp;I612&amp;" "&amp;J612</f>
        <v>TWENTY-TWO MILLION EIGHT HUNDRED THOUSAND DOLLARS</v>
      </c>
    </row>
    <row r="613" customFormat="false" ht="15.3" hidden="false" customHeight="false" outlineLevel="0" collapsed="false">
      <c r="C613" s="1122" t="n">
        <f aca="false">C612+100000</f>
        <v>22900000</v>
      </c>
      <c r="D613" s="1" t="s">
        <v>1028</v>
      </c>
      <c r="E613" s="1" t="s">
        <v>1017</v>
      </c>
      <c r="F613" s="1" t="s">
        <v>1016</v>
      </c>
      <c r="G613" s="1" t="s">
        <v>945</v>
      </c>
      <c r="I613" s="1" t="s">
        <v>946</v>
      </c>
      <c r="J613" s="1" t="s">
        <v>947</v>
      </c>
      <c r="K613" s="1" t="str">
        <f aca="false">D613&amp;" "&amp;E613&amp;" "&amp;F613&amp;" "&amp;G613&amp;" "&amp;I613&amp;" "&amp;J613</f>
        <v>TWENTY-TWO MILLION NINE HUNDRED THOUSAND DOLLARS</v>
      </c>
    </row>
    <row r="614" customFormat="false" ht="15.3" hidden="false" customHeight="false" outlineLevel="0" collapsed="false">
      <c r="C614" s="1122" t="n">
        <f aca="false">C613+100000</f>
        <v>23000000</v>
      </c>
      <c r="D614" s="1" t="s">
        <v>1029</v>
      </c>
      <c r="E614" s="1" t="s">
        <v>1017</v>
      </c>
      <c r="J614" s="1" t="s">
        <v>947</v>
      </c>
      <c r="K614" s="1" t="str">
        <f aca="false">D614&amp;" "&amp;E614&amp;" "&amp;J614</f>
        <v>TWENTY-THREE MILLION DOLLARS</v>
      </c>
    </row>
    <row r="615" customFormat="false" ht="15.3" hidden="false" customHeight="false" outlineLevel="0" collapsed="false">
      <c r="C615" s="1122" t="n">
        <f aca="false">C614+100000</f>
        <v>23100000</v>
      </c>
      <c r="D615" s="1" t="s">
        <v>1029</v>
      </c>
      <c r="E615" s="1" t="s">
        <v>1017</v>
      </c>
      <c r="F615" s="1" t="s">
        <v>944</v>
      </c>
      <c r="G615" s="1" t="s">
        <v>945</v>
      </c>
      <c r="I615" s="1" t="s">
        <v>946</v>
      </c>
      <c r="J615" s="1" t="s">
        <v>947</v>
      </c>
      <c r="K615" s="1" t="str">
        <f aca="false">D615&amp;" "&amp;E615&amp;" "&amp;F615&amp;" "&amp;G615&amp;" "&amp;I615&amp;" "&amp;J615</f>
        <v>TWENTY-THREE MILLION ONE HUNDRED THOUSAND DOLLARS</v>
      </c>
    </row>
    <row r="616" customFormat="false" ht="15.3" hidden="false" customHeight="false" outlineLevel="0" collapsed="false">
      <c r="C616" s="1122" t="n">
        <f aca="false">C615+100000</f>
        <v>23200000</v>
      </c>
      <c r="D616" s="1" t="s">
        <v>1029</v>
      </c>
      <c r="E616" s="1" t="s">
        <v>1017</v>
      </c>
      <c r="F616" s="1" t="s">
        <v>971</v>
      </c>
      <c r="G616" s="1" t="s">
        <v>945</v>
      </c>
      <c r="I616" s="1" t="s">
        <v>946</v>
      </c>
      <c r="J616" s="1" t="s">
        <v>947</v>
      </c>
      <c r="K616" s="1" t="str">
        <f aca="false">D616&amp;" "&amp;E616&amp;" "&amp;F616&amp;" "&amp;G616&amp;" "&amp;I616&amp;" "&amp;J616</f>
        <v>TWENTY-THREE MILLION TWO HUNDRED THOUSAND DOLLARS</v>
      </c>
    </row>
    <row r="617" customFormat="false" ht="15.3" hidden="false" customHeight="false" outlineLevel="0" collapsed="false">
      <c r="C617" s="1122" t="n">
        <f aca="false">C616+100000</f>
        <v>23300000</v>
      </c>
      <c r="D617" s="1" t="s">
        <v>1029</v>
      </c>
      <c r="E617" s="1" t="s">
        <v>1017</v>
      </c>
      <c r="F617" s="1" t="s">
        <v>984</v>
      </c>
      <c r="G617" s="1" t="s">
        <v>945</v>
      </c>
      <c r="I617" s="1" t="s">
        <v>946</v>
      </c>
      <c r="J617" s="1" t="s">
        <v>947</v>
      </c>
      <c r="K617" s="1" t="str">
        <f aca="false">D617&amp;" "&amp;E617&amp;" "&amp;F617&amp;" "&amp;G617&amp;" "&amp;I617&amp;" "&amp;J617</f>
        <v>TWENTY-THREE MILLION THREE HUNDRED THOUSAND DOLLARS</v>
      </c>
    </row>
    <row r="618" customFormat="false" ht="15.3" hidden="false" customHeight="false" outlineLevel="0" collapsed="false">
      <c r="C618" s="1122" t="n">
        <f aca="false">C617+100000</f>
        <v>23400000</v>
      </c>
      <c r="D618" s="1" t="s">
        <v>1029</v>
      </c>
      <c r="E618" s="1" t="s">
        <v>1017</v>
      </c>
      <c r="F618" s="1" t="s">
        <v>997</v>
      </c>
      <c r="G618" s="1" t="s">
        <v>945</v>
      </c>
      <c r="I618" s="1" t="s">
        <v>946</v>
      </c>
      <c r="J618" s="1" t="s">
        <v>947</v>
      </c>
      <c r="K618" s="1" t="str">
        <f aca="false">D618&amp;" "&amp;E618&amp;" "&amp;F618&amp;" "&amp;G618&amp;" "&amp;I618&amp;" "&amp;J618</f>
        <v>TWENTY-THREE MILLION FOUR HUNDRED THOUSAND DOLLARS</v>
      </c>
    </row>
    <row r="619" customFormat="false" ht="15.3" hidden="false" customHeight="false" outlineLevel="0" collapsed="false">
      <c r="C619" s="1122" t="n">
        <f aca="false">C618+100000</f>
        <v>23500000</v>
      </c>
      <c r="D619" s="1" t="s">
        <v>1029</v>
      </c>
      <c r="E619" s="1" t="s">
        <v>1017</v>
      </c>
      <c r="F619" s="1" t="s">
        <v>1010</v>
      </c>
      <c r="G619" s="1" t="s">
        <v>945</v>
      </c>
      <c r="I619" s="1" t="s">
        <v>946</v>
      </c>
      <c r="J619" s="1" t="s">
        <v>947</v>
      </c>
      <c r="K619" s="1" t="str">
        <f aca="false">D619&amp;" "&amp;E619&amp;" "&amp;F619&amp;" "&amp;G619&amp;" "&amp;I619&amp;" "&amp;J619</f>
        <v>TWENTY-THREE MILLION FIVE HUNDRED THOUSAND DOLLARS</v>
      </c>
    </row>
    <row r="620" customFormat="false" ht="15.3" hidden="false" customHeight="false" outlineLevel="0" collapsed="false">
      <c r="C620" s="1122" t="n">
        <f aca="false">C619+100000</f>
        <v>23600000</v>
      </c>
      <c r="D620" s="1" t="s">
        <v>1029</v>
      </c>
      <c r="E620" s="1" t="s">
        <v>1017</v>
      </c>
      <c r="F620" s="1" t="s">
        <v>1013</v>
      </c>
      <c r="G620" s="1" t="s">
        <v>945</v>
      </c>
      <c r="I620" s="1" t="s">
        <v>946</v>
      </c>
      <c r="J620" s="1" t="s">
        <v>947</v>
      </c>
      <c r="K620" s="1" t="str">
        <f aca="false">D620&amp;" "&amp;E620&amp;" "&amp;F620&amp;" "&amp;G620&amp;" "&amp;I620&amp;" "&amp;J620</f>
        <v>TWENTY-THREE MILLION SIX HUNDRED THOUSAND DOLLARS</v>
      </c>
    </row>
    <row r="621" customFormat="false" ht="15.3" hidden="false" customHeight="false" outlineLevel="0" collapsed="false">
      <c r="C621" s="1122" t="n">
        <f aca="false">C620+100000</f>
        <v>23700000</v>
      </c>
      <c r="D621" s="1" t="s">
        <v>1029</v>
      </c>
      <c r="E621" s="1" t="s">
        <v>1017</v>
      </c>
      <c r="F621" s="1" t="s">
        <v>1014</v>
      </c>
      <c r="G621" s="1" t="s">
        <v>945</v>
      </c>
      <c r="I621" s="1" t="s">
        <v>946</v>
      </c>
      <c r="J621" s="1" t="s">
        <v>947</v>
      </c>
      <c r="K621" s="1" t="str">
        <f aca="false">D621&amp;" "&amp;E621&amp;" "&amp;F621&amp;" "&amp;G621&amp;" "&amp;I621&amp;" "&amp;J621</f>
        <v>TWENTY-THREE MILLION SEVEN HUNDRED THOUSAND DOLLARS</v>
      </c>
    </row>
    <row r="622" customFormat="false" ht="15.3" hidden="false" customHeight="false" outlineLevel="0" collapsed="false">
      <c r="C622" s="1122" t="n">
        <f aca="false">C621+100000</f>
        <v>23800000</v>
      </c>
      <c r="D622" s="1" t="s">
        <v>1029</v>
      </c>
      <c r="E622" s="1" t="s">
        <v>1017</v>
      </c>
      <c r="F622" s="1" t="s">
        <v>1015</v>
      </c>
      <c r="G622" s="1" t="s">
        <v>945</v>
      </c>
      <c r="I622" s="1" t="s">
        <v>946</v>
      </c>
      <c r="J622" s="1" t="s">
        <v>947</v>
      </c>
      <c r="K622" s="1" t="str">
        <f aca="false">D622&amp;" "&amp;E622&amp;" "&amp;F622&amp;" "&amp;G622&amp;" "&amp;I622&amp;" "&amp;J622</f>
        <v>TWENTY-THREE MILLION EIGHT HUNDRED THOUSAND DOLLARS</v>
      </c>
    </row>
    <row r="623" customFormat="false" ht="15.3" hidden="false" customHeight="false" outlineLevel="0" collapsed="false">
      <c r="C623" s="1122" t="n">
        <f aca="false">C622+100000</f>
        <v>23900000</v>
      </c>
      <c r="D623" s="1" t="s">
        <v>1029</v>
      </c>
      <c r="E623" s="1" t="s">
        <v>1017</v>
      </c>
      <c r="F623" s="1" t="s">
        <v>1016</v>
      </c>
      <c r="G623" s="1" t="s">
        <v>945</v>
      </c>
      <c r="I623" s="1" t="s">
        <v>946</v>
      </c>
      <c r="J623" s="1" t="s">
        <v>947</v>
      </c>
      <c r="K623" s="1" t="str">
        <f aca="false">D623&amp;" "&amp;E623&amp;" "&amp;F623&amp;" "&amp;G623&amp;" "&amp;I623&amp;" "&amp;J623</f>
        <v>TWENTY-THREE MILLION NINE HUNDRED THOUSAND DOLLARS</v>
      </c>
    </row>
    <row r="624" customFormat="false" ht="15.3" hidden="false" customHeight="false" outlineLevel="0" collapsed="false">
      <c r="C624" s="1122" t="n">
        <f aca="false">C623+100000</f>
        <v>24000000</v>
      </c>
      <c r="D624" s="1" t="s">
        <v>1030</v>
      </c>
      <c r="E624" s="1" t="s">
        <v>1017</v>
      </c>
      <c r="J624" s="1" t="s">
        <v>947</v>
      </c>
      <c r="K624" s="1" t="str">
        <f aca="false">D624&amp;" "&amp;E624&amp;" "&amp;J624</f>
        <v>TWENTY-FOUR MILLION DOLLARS</v>
      </c>
    </row>
    <row r="625" customFormat="false" ht="15.3" hidden="false" customHeight="false" outlineLevel="0" collapsed="false">
      <c r="C625" s="1122" t="n">
        <f aca="false">C624+100000</f>
        <v>24100000</v>
      </c>
      <c r="D625" s="1" t="s">
        <v>1030</v>
      </c>
      <c r="E625" s="1" t="s">
        <v>1017</v>
      </c>
      <c r="F625" s="1" t="s">
        <v>944</v>
      </c>
      <c r="G625" s="1" t="s">
        <v>945</v>
      </c>
      <c r="I625" s="1" t="s">
        <v>946</v>
      </c>
      <c r="J625" s="1" t="s">
        <v>947</v>
      </c>
      <c r="K625" s="1" t="str">
        <f aca="false">D625&amp;" "&amp;E625&amp;" "&amp;F625&amp;" "&amp;G625&amp;" "&amp;I625&amp;" "&amp;J625</f>
        <v>TWENTY-FOUR MILLION ONE HUNDRED THOUSAND DOLLARS</v>
      </c>
    </row>
    <row r="626" customFormat="false" ht="15.3" hidden="false" customHeight="false" outlineLevel="0" collapsed="false">
      <c r="C626" s="1122" t="n">
        <f aca="false">C625+100000</f>
        <v>24200000</v>
      </c>
      <c r="D626" s="1" t="s">
        <v>1030</v>
      </c>
      <c r="E626" s="1" t="s">
        <v>1017</v>
      </c>
      <c r="F626" s="1" t="s">
        <v>971</v>
      </c>
      <c r="G626" s="1" t="s">
        <v>945</v>
      </c>
      <c r="I626" s="1" t="s">
        <v>946</v>
      </c>
      <c r="J626" s="1" t="s">
        <v>947</v>
      </c>
      <c r="K626" s="1" t="str">
        <f aca="false">D626&amp;" "&amp;E626&amp;" "&amp;F626&amp;" "&amp;G626&amp;" "&amp;I626&amp;" "&amp;J626</f>
        <v>TWENTY-FOUR MILLION TWO HUNDRED THOUSAND DOLLARS</v>
      </c>
    </row>
    <row r="627" customFormat="false" ht="15.3" hidden="false" customHeight="false" outlineLevel="0" collapsed="false">
      <c r="C627" s="1122" t="n">
        <f aca="false">C626+100000</f>
        <v>24300000</v>
      </c>
      <c r="D627" s="1" t="s">
        <v>1030</v>
      </c>
      <c r="E627" s="1" t="s">
        <v>1017</v>
      </c>
      <c r="F627" s="1" t="s">
        <v>984</v>
      </c>
      <c r="G627" s="1" t="s">
        <v>945</v>
      </c>
      <c r="I627" s="1" t="s">
        <v>946</v>
      </c>
      <c r="J627" s="1" t="s">
        <v>947</v>
      </c>
      <c r="K627" s="1" t="str">
        <f aca="false">D627&amp;" "&amp;E627&amp;" "&amp;F627&amp;" "&amp;G627&amp;" "&amp;I627&amp;" "&amp;J627</f>
        <v>TWENTY-FOUR MILLION THREE HUNDRED THOUSAND DOLLARS</v>
      </c>
    </row>
    <row r="628" customFormat="false" ht="15.3" hidden="false" customHeight="false" outlineLevel="0" collapsed="false">
      <c r="C628" s="1122" t="n">
        <f aca="false">C627+100000</f>
        <v>24400000</v>
      </c>
      <c r="D628" s="1" t="s">
        <v>1030</v>
      </c>
      <c r="E628" s="1" t="s">
        <v>1017</v>
      </c>
      <c r="F628" s="1" t="s">
        <v>997</v>
      </c>
      <c r="G628" s="1" t="s">
        <v>945</v>
      </c>
      <c r="I628" s="1" t="s">
        <v>946</v>
      </c>
      <c r="J628" s="1" t="s">
        <v>947</v>
      </c>
      <c r="K628" s="1" t="str">
        <f aca="false">D628&amp;" "&amp;E628&amp;" "&amp;F628&amp;" "&amp;G628&amp;" "&amp;I628&amp;" "&amp;J628</f>
        <v>TWENTY-FOUR MILLION FOUR HUNDRED THOUSAND DOLLARS</v>
      </c>
    </row>
    <row r="629" customFormat="false" ht="15.3" hidden="false" customHeight="false" outlineLevel="0" collapsed="false">
      <c r="C629" s="1122" t="n">
        <f aca="false">C628+100000</f>
        <v>24500000</v>
      </c>
      <c r="D629" s="1" t="s">
        <v>1030</v>
      </c>
      <c r="E629" s="1" t="s">
        <v>1017</v>
      </c>
      <c r="F629" s="1" t="s">
        <v>1010</v>
      </c>
      <c r="G629" s="1" t="s">
        <v>945</v>
      </c>
      <c r="I629" s="1" t="s">
        <v>946</v>
      </c>
      <c r="J629" s="1" t="s">
        <v>947</v>
      </c>
      <c r="K629" s="1" t="str">
        <f aca="false">D629&amp;" "&amp;E629&amp;" "&amp;F629&amp;" "&amp;G629&amp;" "&amp;I629&amp;" "&amp;J629</f>
        <v>TWENTY-FOUR MILLION FIVE HUNDRED THOUSAND DOLLARS</v>
      </c>
    </row>
    <row r="630" customFormat="false" ht="15.3" hidden="false" customHeight="false" outlineLevel="0" collapsed="false">
      <c r="C630" s="1122" t="n">
        <f aca="false">C629+100000</f>
        <v>24600000</v>
      </c>
      <c r="D630" s="1" t="s">
        <v>1030</v>
      </c>
      <c r="E630" s="1" t="s">
        <v>1017</v>
      </c>
      <c r="F630" s="1" t="s">
        <v>1013</v>
      </c>
      <c r="G630" s="1" t="s">
        <v>945</v>
      </c>
      <c r="I630" s="1" t="s">
        <v>946</v>
      </c>
      <c r="J630" s="1" t="s">
        <v>947</v>
      </c>
      <c r="K630" s="1" t="str">
        <f aca="false">D630&amp;" "&amp;E630&amp;" "&amp;F630&amp;" "&amp;G630&amp;" "&amp;I630&amp;" "&amp;J630</f>
        <v>TWENTY-FOUR MILLION SIX HUNDRED THOUSAND DOLLARS</v>
      </c>
    </row>
    <row r="631" customFormat="false" ht="15.3" hidden="false" customHeight="false" outlineLevel="0" collapsed="false">
      <c r="C631" s="1122" t="n">
        <f aca="false">C630+100000</f>
        <v>24700000</v>
      </c>
      <c r="D631" s="1" t="s">
        <v>1030</v>
      </c>
      <c r="E631" s="1" t="s">
        <v>1017</v>
      </c>
      <c r="F631" s="1" t="s">
        <v>1014</v>
      </c>
      <c r="G631" s="1" t="s">
        <v>945</v>
      </c>
      <c r="I631" s="1" t="s">
        <v>946</v>
      </c>
      <c r="J631" s="1" t="s">
        <v>947</v>
      </c>
      <c r="K631" s="1" t="str">
        <f aca="false">D631&amp;" "&amp;E631&amp;" "&amp;F631&amp;" "&amp;G631&amp;" "&amp;I631&amp;" "&amp;J631</f>
        <v>TWENTY-FOUR MILLION SEVEN HUNDRED THOUSAND DOLLARS</v>
      </c>
    </row>
    <row r="632" customFormat="false" ht="15.3" hidden="false" customHeight="false" outlineLevel="0" collapsed="false">
      <c r="C632" s="1122" t="n">
        <f aca="false">C631+100000</f>
        <v>24800000</v>
      </c>
      <c r="D632" s="1" t="s">
        <v>1030</v>
      </c>
      <c r="E632" s="1" t="s">
        <v>1017</v>
      </c>
      <c r="F632" s="1" t="s">
        <v>1015</v>
      </c>
      <c r="G632" s="1" t="s">
        <v>945</v>
      </c>
      <c r="I632" s="1" t="s">
        <v>946</v>
      </c>
      <c r="J632" s="1" t="s">
        <v>947</v>
      </c>
      <c r="K632" s="1" t="str">
        <f aca="false">D632&amp;" "&amp;E632&amp;" "&amp;F632&amp;" "&amp;G632&amp;" "&amp;I632&amp;" "&amp;J632</f>
        <v>TWENTY-FOUR MILLION EIGHT HUNDRED THOUSAND DOLLARS</v>
      </c>
    </row>
    <row r="633" customFormat="false" ht="15.3" hidden="false" customHeight="false" outlineLevel="0" collapsed="false">
      <c r="C633" s="1122" t="n">
        <f aca="false">C632+100000</f>
        <v>24900000</v>
      </c>
      <c r="D633" s="1" t="s">
        <v>1030</v>
      </c>
      <c r="E633" s="1" t="s">
        <v>1017</v>
      </c>
      <c r="F633" s="1" t="s">
        <v>1016</v>
      </c>
      <c r="G633" s="1" t="s">
        <v>945</v>
      </c>
      <c r="I633" s="1" t="s">
        <v>946</v>
      </c>
      <c r="J633" s="1" t="s">
        <v>947</v>
      </c>
      <c r="K633" s="1" t="str">
        <f aca="false">D633&amp;" "&amp;E633&amp;" "&amp;F633&amp;" "&amp;G633&amp;" "&amp;I633&amp;" "&amp;J633</f>
        <v>TWENTY-FOUR MILLION NINE HUNDRED THOUSAND DOLLARS</v>
      </c>
    </row>
    <row r="634" customFormat="false" ht="15.3" hidden="false" customHeight="false" outlineLevel="0" collapsed="false">
      <c r="C634" s="1122" t="n">
        <f aca="false">C633+100000</f>
        <v>25000000</v>
      </c>
      <c r="D634" s="1" t="s">
        <v>953</v>
      </c>
      <c r="E634" s="1" t="s">
        <v>1017</v>
      </c>
      <c r="J634" s="1" t="s">
        <v>947</v>
      </c>
      <c r="K634" s="1" t="str">
        <f aca="false">D634&amp;" "&amp;E634&amp;" "&amp;J634</f>
        <v>TWENTY-FIVE MILLION DOLLARS</v>
      </c>
    </row>
    <row r="635" customFormat="false" ht="15.3" hidden="false" customHeight="false" outlineLevel="0" collapsed="false">
      <c r="C635" s="1122" t="n">
        <f aca="false">C634+100000</f>
        <v>25100000</v>
      </c>
      <c r="D635" s="1" t="s">
        <v>953</v>
      </c>
      <c r="E635" s="1" t="s">
        <v>1017</v>
      </c>
      <c r="F635" s="1" t="s">
        <v>944</v>
      </c>
      <c r="G635" s="1" t="s">
        <v>945</v>
      </c>
      <c r="I635" s="1" t="s">
        <v>946</v>
      </c>
      <c r="J635" s="1" t="s">
        <v>947</v>
      </c>
      <c r="K635" s="1" t="str">
        <f aca="false">D635&amp;" "&amp;E635&amp;" "&amp;F635&amp;" "&amp;G635&amp;" "&amp;I635&amp;" "&amp;J635</f>
        <v>TWENTY-FIVE MILLION ONE HUNDRED THOUSAND DOLLARS</v>
      </c>
    </row>
    <row r="636" customFormat="false" ht="15.3" hidden="false" customHeight="false" outlineLevel="0" collapsed="false">
      <c r="C636" s="1122" t="n">
        <f aca="false">C635+100000</f>
        <v>25200000</v>
      </c>
      <c r="D636" s="1" t="s">
        <v>953</v>
      </c>
      <c r="E636" s="1" t="s">
        <v>1017</v>
      </c>
      <c r="F636" s="1" t="s">
        <v>971</v>
      </c>
      <c r="G636" s="1" t="s">
        <v>945</v>
      </c>
      <c r="I636" s="1" t="s">
        <v>946</v>
      </c>
      <c r="J636" s="1" t="s">
        <v>947</v>
      </c>
      <c r="K636" s="1" t="str">
        <f aca="false">D636&amp;" "&amp;E636&amp;" "&amp;F636&amp;" "&amp;G636&amp;" "&amp;I636&amp;" "&amp;J636</f>
        <v>TWENTY-FIVE MILLION TWO HUNDRED THOUSAND DOLLARS</v>
      </c>
    </row>
    <row r="637" customFormat="false" ht="15.3" hidden="false" customHeight="false" outlineLevel="0" collapsed="false">
      <c r="C637" s="1122" t="n">
        <f aca="false">C636+100000</f>
        <v>25300000</v>
      </c>
      <c r="D637" s="1" t="s">
        <v>953</v>
      </c>
      <c r="E637" s="1" t="s">
        <v>1017</v>
      </c>
      <c r="F637" s="1" t="s">
        <v>984</v>
      </c>
      <c r="G637" s="1" t="s">
        <v>945</v>
      </c>
      <c r="I637" s="1" t="s">
        <v>946</v>
      </c>
      <c r="J637" s="1" t="s">
        <v>947</v>
      </c>
      <c r="K637" s="1" t="str">
        <f aca="false">D637&amp;" "&amp;E637&amp;" "&amp;F637&amp;" "&amp;G637&amp;" "&amp;I637&amp;" "&amp;J637</f>
        <v>TWENTY-FIVE MILLION THREE HUNDRED THOUSAND DOLLARS</v>
      </c>
    </row>
    <row r="638" customFormat="false" ht="15.3" hidden="false" customHeight="false" outlineLevel="0" collapsed="false">
      <c r="C638" s="1122" t="n">
        <f aca="false">C637+100000</f>
        <v>25400000</v>
      </c>
      <c r="D638" s="1" t="s">
        <v>953</v>
      </c>
      <c r="E638" s="1" t="s">
        <v>1017</v>
      </c>
      <c r="F638" s="1" t="s">
        <v>997</v>
      </c>
      <c r="G638" s="1" t="s">
        <v>945</v>
      </c>
      <c r="I638" s="1" t="s">
        <v>946</v>
      </c>
      <c r="J638" s="1" t="s">
        <v>947</v>
      </c>
      <c r="K638" s="1" t="str">
        <f aca="false">D638&amp;" "&amp;E638&amp;" "&amp;F638&amp;" "&amp;G638&amp;" "&amp;I638&amp;" "&amp;J638</f>
        <v>TWENTY-FIVE MILLION FOUR HUNDRED THOUSAND DOLLARS</v>
      </c>
    </row>
    <row r="639" customFormat="false" ht="15.3" hidden="false" customHeight="false" outlineLevel="0" collapsed="false">
      <c r="C639" s="1122" t="n">
        <f aca="false">C638+100000</f>
        <v>25500000</v>
      </c>
      <c r="D639" s="1" t="s">
        <v>953</v>
      </c>
      <c r="E639" s="1" t="s">
        <v>1017</v>
      </c>
      <c r="F639" s="1" t="s">
        <v>1010</v>
      </c>
      <c r="G639" s="1" t="s">
        <v>945</v>
      </c>
      <c r="I639" s="1" t="s">
        <v>946</v>
      </c>
      <c r="J639" s="1" t="s">
        <v>947</v>
      </c>
      <c r="K639" s="1" t="str">
        <f aca="false">D639&amp;" "&amp;E639&amp;" "&amp;F639&amp;" "&amp;G639&amp;" "&amp;I639&amp;" "&amp;J639</f>
        <v>TWENTY-FIVE MILLION FIVE HUNDRED THOUSAND DOLLARS</v>
      </c>
    </row>
    <row r="640" customFormat="false" ht="15.3" hidden="false" customHeight="false" outlineLevel="0" collapsed="false">
      <c r="C640" s="1122" t="n">
        <f aca="false">C639+100000</f>
        <v>25600000</v>
      </c>
      <c r="D640" s="1" t="s">
        <v>953</v>
      </c>
      <c r="E640" s="1" t="s">
        <v>1017</v>
      </c>
      <c r="F640" s="1" t="s">
        <v>1013</v>
      </c>
      <c r="G640" s="1" t="s">
        <v>945</v>
      </c>
      <c r="I640" s="1" t="s">
        <v>946</v>
      </c>
      <c r="J640" s="1" t="s">
        <v>947</v>
      </c>
      <c r="K640" s="1" t="str">
        <f aca="false">D640&amp;" "&amp;E640&amp;" "&amp;F640&amp;" "&amp;G640&amp;" "&amp;I640&amp;" "&amp;J640</f>
        <v>TWENTY-FIVE MILLION SIX HUNDRED THOUSAND DOLLARS</v>
      </c>
    </row>
    <row r="641" customFormat="false" ht="15.3" hidden="false" customHeight="false" outlineLevel="0" collapsed="false">
      <c r="C641" s="1122" t="n">
        <f aca="false">C640+100000</f>
        <v>25700000</v>
      </c>
      <c r="D641" s="1" t="s">
        <v>953</v>
      </c>
      <c r="E641" s="1" t="s">
        <v>1017</v>
      </c>
      <c r="F641" s="1" t="s">
        <v>1014</v>
      </c>
      <c r="G641" s="1" t="s">
        <v>945</v>
      </c>
      <c r="I641" s="1" t="s">
        <v>946</v>
      </c>
      <c r="J641" s="1" t="s">
        <v>947</v>
      </c>
      <c r="K641" s="1" t="str">
        <f aca="false">D641&amp;" "&amp;E641&amp;" "&amp;F641&amp;" "&amp;G641&amp;" "&amp;I641&amp;" "&amp;J641</f>
        <v>TWENTY-FIVE MILLION SEVEN HUNDRED THOUSAND DOLLARS</v>
      </c>
    </row>
    <row r="642" customFormat="false" ht="15.3" hidden="false" customHeight="false" outlineLevel="0" collapsed="false">
      <c r="C642" s="1122" t="n">
        <f aca="false">C641+100000</f>
        <v>25800000</v>
      </c>
      <c r="D642" s="1" t="s">
        <v>953</v>
      </c>
      <c r="E642" s="1" t="s">
        <v>1017</v>
      </c>
      <c r="F642" s="1" t="s">
        <v>1015</v>
      </c>
      <c r="G642" s="1" t="s">
        <v>945</v>
      </c>
      <c r="I642" s="1" t="s">
        <v>946</v>
      </c>
      <c r="J642" s="1" t="s">
        <v>947</v>
      </c>
      <c r="K642" s="1" t="str">
        <f aca="false">D642&amp;" "&amp;E642&amp;" "&amp;F642&amp;" "&amp;G642&amp;" "&amp;I642&amp;" "&amp;J642</f>
        <v>TWENTY-FIVE MILLION EIGHT HUNDRED THOUSAND DOLLARS</v>
      </c>
    </row>
    <row r="643" customFormat="false" ht="15.3" hidden="false" customHeight="false" outlineLevel="0" collapsed="false">
      <c r="C643" s="1122" t="n">
        <f aca="false">C642+100000</f>
        <v>25900000</v>
      </c>
      <c r="D643" s="1" t="s">
        <v>953</v>
      </c>
      <c r="E643" s="1" t="s">
        <v>1017</v>
      </c>
      <c r="F643" s="1" t="s">
        <v>1016</v>
      </c>
      <c r="G643" s="1" t="s">
        <v>945</v>
      </c>
      <c r="I643" s="1" t="s">
        <v>946</v>
      </c>
      <c r="J643" s="1" t="s">
        <v>947</v>
      </c>
      <c r="K643" s="1" t="str">
        <f aca="false">D643&amp;" "&amp;E643&amp;" "&amp;F643&amp;" "&amp;G643&amp;" "&amp;I643&amp;" "&amp;J643</f>
        <v>TWENTY-FIVE MILLION NINE HUNDRED THOUSAND DOLLARS</v>
      </c>
    </row>
    <row r="644" customFormat="false" ht="15.3" hidden="false" customHeight="false" outlineLevel="0" collapsed="false">
      <c r="C644" s="1122" t="n">
        <f aca="false">C643+100000</f>
        <v>26000000</v>
      </c>
      <c r="D644" s="1" t="s">
        <v>1031</v>
      </c>
      <c r="E644" s="1" t="s">
        <v>1017</v>
      </c>
      <c r="J644" s="1" t="s">
        <v>947</v>
      </c>
      <c r="K644" s="1" t="str">
        <f aca="false">D644&amp;" "&amp;E644&amp;" "&amp;J644</f>
        <v>TWENTY-SIX MILLION DOLLARS</v>
      </c>
    </row>
    <row r="645" customFormat="false" ht="15.3" hidden="false" customHeight="false" outlineLevel="0" collapsed="false">
      <c r="C645" s="1122" t="n">
        <f aca="false">C644+100000</f>
        <v>26100000</v>
      </c>
      <c r="D645" s="1" t="s">
        <v>1031</v>
      </c>
      <c r="E645" s="1" t="s">
        <v>1017</v>
      </c>
      <c r="F645" s="1" t="s">
        <v>944</v>
      </c>
      <c r="G645" s="1" t="s">
        <v>945</v>
      </c>
      <c r="I645" s="1" t="s">
        <v>946</v>
      </c>
      <c r="J645" s="1" t="s">
        <v>947</v>
      </c>
      <c r="K645" s="1" t="str">
        <f aca="false">D645&amp;" "&amp;E645&amp;" "&amp;F645&amp;" "&amp;G645&amp;" "&amp;I645&amp;" "&amp;J645</f>
        <v>TWENTY-SIX MILLION ONE HUNDRED THOUSAND DOLLARS</v>
      </c>
    </row>
    <row r="646" customFormat="false" ht="15.3" hidden="false" customHeight="false" outlineLevel="0" collapsed="false">
      <c r="C646" s="1122" t="n">
        <f aca="false">C645+100000</f>
        <v>26200000</v>
      </c>
      <c r="D646" s="1" t="s">
        <v>1031</v>
      </c>
      <c r="E646" s="1" t="s">
        <v>1017</v>
      </c>
      <c r="F646" s="1" t="s">
        <v>971</v>
      </c>
      <c r="G646" s="1" t="s">
        <v>945</v>
      </c>
      <c r="I646" s="1" t="s">
        <v>946</v>
      </c>
      <c r="J646" s="1" t="s">
        <v>947</v>
      </c>
      <c r="K646" s="1" t="str">
        <f aca="false">D646&amp;" "&amp;E646&amp;" "&amp;F646&amp;" "&amp;G646&amp;" "&amp;I646&amp;" "&amp;J646</f>
        <v>TWENTY-SIX MILLION TWO HUNDRED THOUSAND DOLLARS</v>
      </c>
    </row>
    <row r="647" customFormat="false" ht="15.3" hidden="false" customHeight="false" outlineLevel="0" collapsed="false">
      <c r="C647" s="1122" t="n">
        <f aca="false">C646+100000</f>
        <v>26300000</v>
      </c>
      <c r="D647" s="1" t="s">
        <v>1031</v>
      </c>
      <c r="E647" s="1" t="s">
        <v>1017</v>
      </c>
      <c r="F647" s="1" t="s">
        <v>984</v>
      </c>
      <c r="G647" s="1" t="s">
        <v>945</v>
      </c>
      <c r="I647" s="1" t="s">
        <v>946</v>
      </c>
      <c r="J647" s="1" t="s">
        <v>947</v>
      </c>
      <c r="K647" s="1" t="str">
        <f aca="false">D647&amp;" "&amp;E647&amp;" "&amp;F647&amp;" "&amp;G647&amp;" "&amp;I647&amp;" "&amp;J647</f>
        <v>TWENTY-SIX MILLION THREE HUNDRED THOUSAND DOLLARS</v>
      </c>
    </row>
    <row r="648" customFormat="false" ht="15.3" hidden="false" customHeight="false" outlineLevel="0" collapsed="false">
      <c r="C648" s="1122" t="n">
        <f aca="false">C647+100000</f>
        <v>26400000</v>
      </c>
      <c r="D648" s="1" t="s">
        <v>1031</v>
      </c>
      <c r="E648" s="1" t="s">
        <v>1017</v>
      </c>
      <c r="F648" s="1" t="s">
        <v>997</v>
      </c>
      <c r="G648" s="1" t="s">
        <v>945</v>
      </c>
      <c r="I648" s="1" t="s">
        <v>946</v>
      </c>
      <c r="J648" s="1" t="s">
        <v>947</v>
      </c>
      <c r="K648" s="1" t="str">
        <f aca="false">D648&amp;" "&amp;E648&amp;" "&amp;F648&amp;" "&amp;G648&amp;" "&amp;I648&amp;" "&amp;J648</f>
        <v>TWENTY-SIX MILLION FOUR HUNDRED THOUSAND DOLLARS</v>
      </c>
    </row>
    <row r="649" customFormat="false" ht="15.3" hidden="false" customHeight="false" outlineLevel="0" collapsed="false">
      <c r="C649" s="1122" t="n">
        <f aca="false">C648+100000</f>
        <v>26500000</v>
      </c>
      <c r="D649" s="1" t="s">
        <v>1031</v>
      </c>
      <c r="E649" s="1" t="s">
        <v>1017</v>
      </c>
      <c r="F649" s="1" t="s">
        <v>1010</v>
      </c>
      <c r="G649" s="1" t="s">
        <v>945</v>
      </c>
      <c r="I649" s="1" t="s">
        <v>946</v>
      </c>
      <c r="J649" s="1" t="s">
        <v>947</v>
      </c>
      <c r="K649" s="1" t="str">
        <f aca="false">D649&amp;" "&amp;E649&amp;" "&amp;F649&amp;" "&amp;G649&amp;" "&amp;I649&amp;" "&amp;J649</f>
        <v>TWENTY-SIX MILLION FIVE HUNDRED THOUSAND DOLLARS</v>
      </c>
    </row>
    <row r="650" customFormat="false" ht="15.3" hidden="false" customHeight="false" outlineLevel="0" collapsed="false">
      <c r="C650" s="1122" t="n">
        <f aca="false">C649+100000</f>
        <v>26600000</v>
      </c>
      <c r="D650" s="1" t="s">
        <v>1031</v>
      </c>
      <c r="E650" s="1" t="s">
        <v>1017</v>
      </c>
      <c r="F650" s="1" t="s">
        <v>1013</v>
      </c>
      <c r="G650" s="1" t="s">
        <v>945</v>
      </c>
      <c r="I650" s="1" t="s">
        <v>946</v>
      </c>
      <c r="J650" s="1" t="s">
        <v>947</v>
      </c>
      <c r="K650" s="1" t="str">
        <f aca="false">D650&amp;" "&amp;E650&amp;" "&amp;F650&amp;" "&amp;G650&amp;" "&amp;I650&amp;" "&amp;J650</f>
        <v>TWENTY-SIX MILLION SIX HUNDRED THOUSAND DOLLARS</v>
      </c>
    </row>
    <row r="651" customFormat="false" ht="15.3" hidden="false" customHeight="false" outlineLevel="0" collapsed="false">
      <c r="C651" s="1122" t="n">
        <f aca="false">C650+100000</f>
        <v>26700000</v>
      </c>
      <c r="D651" s="1" t="s">
        <v>1031</v>
      </c>
      <c r="E651" s="1" t="s">
        <v>1017</v>
      </c>
      <c r="F651" s="1" t="s">
        <v>1014</v>
      </c>
      <c r="G651" s="1" t="s">
        <v>945</v>
      </c>
      <c r="I651" s="1" t="s">
        <v>946</v>
      </c>
      <c r="J651" s="1" t="s">
        <v>947</v>
      </c>
      <c r="K651" s="1" t="str">
        <f aca="false">D651&amp;" "&amp;E651&amp;" "&amp;F651&amp;" "&amp;G651&amp;" "&amp;I651&amp;" "&amp;J651</f>
        <v>TWENTY-SIX MILLION SEVEN HUNDRED THOUSAND DOLLARS</v>
      </c>
    </row>
    <row r="652" customFormat="false" ht="15.3" hidden="false" customHeight="false" outlineLevel="0" collapsed="false">
      <c r="C652" s="1122" t="n">
        <f aca="false">C651+100000</f>
        <v>26800000</v>
      </c>
      <c r="D652" s="1" t="s">
        <v>1031</v>
      </c>
      <c r="E652" s="1" t="s">
        <v>1017</v>
      </c>
      <c r="F652" s="1" t="s">
        <v>1015</v>
      </c>
      <c r="G652" s="1" t="s">
        <v>945</v>
      </c>
      <c r="I652" s="1" t="s">
        <v>946</v>
      </c>
      <c r="J652" s="1" t="s">
        <v>947</v>
      </c>
      <c r="K652" s="1" t="str">
        <f aca="false">D652&amp;" "&amp;E652&amp;" "&amp;F652&amp;" "&amp;G652&amp;" "&amp;I652&amp;" "&amp;J652</f>
        <v>TWENTY-SIX MILLION EIGHT HUNDRED THOUSAND DOLLARS</v>
      </c>
    </row>
    <row r="653" customFormat="false" ht="15.3" hidden="false" customHeight="false" outlineLevel="0" collapsed="false">
      <c r="C653" s="1122" t="n">
        <f aca="false">C652+100000</f>
        <v>26900000</v>
      </c>
      <c r="D653" s="1" t="s">
        <v>1031</v>
      </c>
      <c r="E653" s="1" t="s">
        <v>1017</v>
      </c>
      <c r="F653" s="1" t="s">
        <v>1016</v>
      </c>
      <c r="G653" s="1" t="s">
        <v>945</v>
      </c>
      <c r="I653" s="1" t="s">
        <v>946</v>
      </c>
      <c r="J653" s="1" t="s">
        <v>947</v>
      </c>
      <c r="K653" s="1" t="str">
        <f aca="false">D653&amp;" "&amp;E653&amp;" "&amp;F653&amp;" "&amp;G653&amp;" "&amp;I653&amp;" "&amp;J653</f>
        <v>TWENTY-SIX MILLION NINE HUNDRED THOUSAND DOLLARS</v>
      </c>
    </row>
    <row r="654" customFormat="false" ht="15.3" hidden="false" customHeight="false" outlineLevel="0" collapsed="false">
      <c r="C654" s="1122" t="n">
        <f aca="false">C653+100000</f>
        <v>27000000</v>
      </c>
      <c r="D654" s="1" t="s">
        <v>1032</v>
      </c>
      <c r="E654" s="1" t="s">
        <v>1017</v>
      </c>
      <c r="J654" s="1" t="s">
        <v>947</v>
      </c>
      <c r="K654" s="1" t="str">
        <f aca="false">D654&amp;" "&amp;E654&amp;" "&amp;J654</f>
        <v>TWENTY-SEVEN MILLION DOLLARS</v>
      </c>
    </row>
    <row r="655" customFormat="false" ht="15.3" hidden="false" customHeight="false" outlineLevel="0" collapsed="false">
      <c r="C655" s="1122" t="n">
        <f aca="false">C654+100000</f>
        <v>27100000</v>
      </c>
      <c r="D655" s="1" t="s">
        <v>1032</v>
      </c>
      <c r="E655" s="1" t="s">
        <v>1017</v>
      </c>
      <c r="F655" s="1" t="s">
        <v>944</v>
      </c>
      <c r="G655" s="1" t="s">
        <v>945</v>
      </c>
      <c r="I655" s="1" t="s">
        <v>946</v>
      </c>
      <c r="J655" s="1" t="s">
        <v>947</v>
      </c>
      <c r="K655" s="1" t="str">
        <f aca="false">D655&amp;" "&amp;E655&amp;" "&amp;F655&amp;" "&amp;G655&amp;" "&amp;I655&amp;" "&amp;J655</f>
        <v>TWENTY-SEVEN MILLION ONE HUNDRED THOUSAND DOLLARS</v>
      </c>
    </row>
    <row r="656" customFormat="false" ht="15.3" hidden="false" customHeight="false" outlineLevel="0" collapsed="false">
      <c r="C656" s="1122" t="n">
        <f aca="false">C655+100000</f>
        <v>27200000</v>
      </c>
      <c r="D656" s="1" t="s">
        <v>1032</v>
      </c>
      <c r="E656" s="1" t="s">
        <v>1017</v>
      </c>
      <c r="F656" s="1" t="s">
        <v>971</v>
      </c>
      <c r="G656" s="1" t="s">
        <v>945</v>
      </c>
      <c r="I656" s="1" t="s">
        <v>946</v>
      </c>
      <c r="J656" s="1" t="s">
        <v>947</v>
      </c>
      <c r="K656" s="1" t="str">
        <f aca="false">D656&amp;" "&amp;E656&amp;" "&amp;F656&amp;" "&amp;G656&amp;" "&amp;I656&amp;" "&amp;J656</f>
        <v>TWENTY-SEVEN MILLION TWO HUNDRED THOUSAND DOLLARS</v>
      </c>
    </row>
    <row r="657" customFormat="false" ht="15.3" hidden="false" customHeight="false" outlineLevel="0" collapsed="false">
      <c r="C657" s="1122" t="n">
        <f aca="false">C656+100000</f>
        <v>27300000</v>
      </c>
      <c r="D657" s="1" t="s">
        <v>1032</v>
      </c>
      <c r="E657" s="1" t="s">
        <v>1017</v>
      </c>
      <c r="F657" s="1" t="s">
        <v>984</v>
      </c>
      <c r="G657" s="1" t="s">
        <v>945</v>
      </c>
      <c r="I657" s="1" t="s">
        <v>946</v>
      </c>
      <c r="J657" s="1" t="s">
        <v>947</v>
      </c>
      <c r="K657" s="1" t="str">
        <f aca="false">D657&amp;" "&amp;E657&amp;" "&amp;F657&amp;" "&amp;G657&amp;" "&amp;I657&amp;" "&amp;J657</f>
        <v>TWENTY-SEVEN MILLION THREE HUNDRED THOUSAND DOLLARS</v>
      </c>
    </row>
    <row r="658" customFormat="false" ht="15.3" hidden="false" customHeight="false" outlineLevel="0" collapsed="false">
      <c r="C658" s="1122" t="n">
        <f aca="false">C657+100000</f>
        <v>27400000</v>
      </c>
      <c r="D658" s="1" t="s">
        <v>1032</v>
      </c>
      <c r="E658" s="1" t="s">
        <v>1017</v>
      </c>
      <c r="F658" s="1" t="s">
        <v>997</v>
      </c>
      <c r="G658" s="1" t="s">
        <v>945</v>
      </c>
      <c r="I658" s="1" t="s">
        <v>946</v>
      </c>
      <c r="J658" s="1" t="s">
        <v>947</v>
      </c>
      <c r="K658" s="1" t="str">
        <f aca="false">D658&amp;" "&amp;E658&amp;" "&amp;F658&amp;" "&amp;G658&amp;" "&amp;I658&amp;" "&amp;J658</f>
        <v>TWENTY-SEVEN MILLION FOUR HUNDRED THOUSAND DOLLARS</v>
      </c>
    </row>
    <row r="659" customFormat="false" ht="15.3" hidden="false" customHeight="false" outlineLevel="0" collapsed="false">
      <c r="C659" s="1122" t="n">
        <f aca="false">C658+100000</f>
        <v>27500000</v>
      </c>
      <c r="D659" s="1" t="s">
        <v>1032</v>
      </c>
      <c r="E659" s="1" t="s">
        <v>1017</v>
      </c>
      <c r="F659" s="1" t="s">
        <v>1010</v>
      </c>
      <c r="G659" s="1" t="s">
        <v>945</v>
      </c>
      <c r="I659" s="1" t="s">
        <v>946</v>
      </c>
      <c r="J659" s="1" t="s">
        <v>947</v>
      </c>
      <c r="K659" s="1" t="str">
        <f aca="false">D659&amp;" "&amp;E659&amp;" "&amp;F659&amp;" "&amp;G659&amp;" "&amp;I659&amp;" "&amp;J659</f>
        <v>TWENTY-SEVEN MILLION FIVE HUNDRED THOUSAND DOLLARS</v>
      </c>
    </row>
    <row r="660" customFormat="false" ht="15.3" hidden="false" customHeight="false" outlineLevel="0" collapsed="false">
      <c r="C660" s="1122" t="n">
        <f aca="false">C659+100000</f>
        <v>27600000</v>
      </c>
      <c r="D660" s="1" t="s">
        <v>1032</v>
      </c>
      <c r="E660" s="1" t="s">
        <v>1017</v>
      </c>
      <c r="F660" s="1" t="s">
        <v>1013</v>
      </c>
      <c r="G660" s="1" t="s">
        <v>945</v>
      </c>
      <c r="I660" s="1" t="s">
        <v>946</v>
      </c>
      <c r="J660" s="1" t="s">
        <v>947</v>
      </c>
      <c r="K660" s="1" t="str">
        <f aca="false">D660&amp;" "&amp;E660&amp;" "&amp;F660&amp;" "&amp;G660&amp;" "&amp;I660&amp;" "&amp;J660</f>
        <v>TWENTY-SEVEN MILLION SIX HUNDRED THOUSAND DOLLARS</v>
      </c>
    </row>
    <row r="661" customFormat="false" ht="15.3" hidden="false" customHeight="false" outlineLevel="0" collapsed="false">
      <c r="C661" s="1122" t="n">
        <f aca="false">C660+100000</f>
        <v>27700000</v>
      </c>
      <c r="D661" s="1" t="s">
        <v>1032</v>
      </c>
      <c r="E661" s="1" t="s">
        <v>1017</v>
      </c>
      <c r="F661" s="1" t="s">
        <v>1014</v>
      </c>
      <c r="G661" s="1" t="s">
        <v>945</v>
      </c>
      <c r="I661" s="1" t="s">
        <v>946</v>
      </c>
      <c r="J661" s="1" t="s">
        <v>947</v>
      </c>
      <c r="K661" s="1" t="str">
        <f aca="false">D661&amp;" "&amp;E661&amp;" "&amp;F661&amp;" "&amp;G661&amp;" "&amp;I661&amp;" "&amp;J661</f>
        <v>TWENTY-SEVEN MILLION SEVEN HUNDRED THOUSAND DOLLARS</v>
      </c>
    </row>
    <row r="662" customFormat="false" ht="15.3" hidden="false" customHeight="false" outlineLevel="0" collapsed="false">
      <c r="C662" s="1122" t="n">
        <f aca="false">C661+100000</f>
        <v>27800000</v>
      </c>
      <c r="D662" s="1" t="s">
        <v>1032</v>
      </c>
      <c r="E662" s="1" t="s">
        <v>1017</v>
      </c>
      <c r="F662" s="1" t="s">
        <v>1015</v>
      </c>
      <c r="G662" s="1" t="s">
        <v>945</v>
      </c>
      <c r="I662" s="1" t="s">
        <v>946</v>
      </c>
      <c r="J662" s="1" t="s">
        <v>947</v>
      </c>
      <c r="K662" s="1" t="str">
        <f aca="false">D662&amp;" "&amp;E662&amp;" "&amp;F662&amp;" "&amp;G662&amp;" "&amp;I662&amp;" "&amp;J662</f>
        <v>TWENTY-SEVEN MILLION EIGHT HUNDRED THOUSAND DOLLARS</v>
      </c>
    </row>
    <row r="663" customFormat="false" ht="15.3" hidden="false" customHeight="false" outlineLevel="0" collapsed="false">
      <c r="C663" s="1122" t="n">
        <f aca="false">C662+100000</f>
        <v>27900000</v>
      </c>
      <c r="D663" s="1" t="s">
        <v>1032</v>
      </c>
      <c r="E663" s="1" t="s">
        <v>1017</v>
      </c>
      <c r="F663" s="1" t="s">
        <v>1016</v>
      </c>
      <c r="G663" s="1" t="s">
        <v>945</v>
      </c>
      <c r="I663" s="1" t="s">
        <v>946</v>
      </c>
      <c r="J663" s="1" t="s">
        <v>947</v>
      </c>
      <c r="K663" s="1" t="str">
        <f aca="false">D663&amp;" "&amp;E663&amp;" "&amp;F663&amp;" "&amp;G663&amp;" "&amp;I663&amp;" "&amp;J663</f>
        <v>TWENTY-SEVEN MILLION NINE HUNDRED THOUSAND DOLLARS</v>
      </c>
    </row>
    <row r="664" customFormat="false" ht="15.3" hidden="false" customHeight="false" outlineLevel="0" collapsed="false">
      <c r="C664" s="1122" t="n">
        <f aca="false">C663+100000</f>
        <v>28000000</v>
      </c>
      <c r="D664" s="1" t="s">
        <v>1033</v>
      </c>
      <c r="E664" s="1" t="s">
        <v>1017</v>
      </c>
      <c r="J664" s="1" t="s">
        <v>947</v>
      </c>
      <c r="K664" s="1" t="str">
        <f aca="false">D664&amp;" "&amp;E664&amp;" "&amp;J664</f>
        <v>TWENTY-EIGHT MILLION DOLLARS</v>
      </c>
    </row>
    <row r="665" customFormat="false" ht="15.3" hidden="false" customHeight="false" outlineLevel="0" collapsed="false">
      <c r="C665" s="1122" t="n">
        <f aca="false">C664+100000</f>
        <v>28100000</v>
      </c>
      <c r="D665" s="1" t="s">
        <v>1033</v>
      </c>
      <c r="E665" s="1" t="s">
        <v>1017</v>
      </c>
      <c r="F665" s="1" t="s">
        <v>944</v>
      </c>
      <c r="G665" s="1" t="s">
        <v>945</v>
      </c>
      <c r="I665" s="1" t="s">
        <v>946</v>
      </c>
      <c r="J665" s="1" t="s">
        <v>947</v>
      </c>
      <c r="K665" s="1" t="str">
        <f aca="false">D665&amp;" "&amp;E665&amp;" "&amp;F665&amp;" "&amp;G665&amp;" "&amp;I665&amp;" "&amp;J665</f>
        <v>TWENTY-EIGHT MILLION ONE HUNDRED THOUSAND DOLLARS</v>
      </c>
    </row>
    <row r="666" customFormat="false" ht="15.3" hidden="false" customHeight="false" outlineLevel="0" collapsed="false">
      <c r="C666" s="1122" t="n">
        <f aca="false">C665+100000</f>
        <v>28200000</v>
      </c>
      <c r="D666" s="1" t="s">
        <v>1033</v>
      </c>
      <c r="E666" s="1" t="s">
        <v>1017</v>
      </c>
      <c r="F666" s="1" t="s">
        <v>971</v>
      </c>
      <c r="G666" s="1" t="s">
        <v>945</v>
      </c>
      <c r="I666" s="1" t="s">
        <v>946</v>
      </c>
      <c r="J666" s="1" t="s">
        <v>947</v>
      </c>
      <c r="K666" s="1" t="str">
        <f aca="false">D666&amp;" "&amp;E666&amp;" "&amp;F666&amp;" "&amp;G666&amp;" "&amp;I666&amp;" "&amp;J666</f>
        <v>TWENTY-EIGHT MILLION TWO HUNDRED THOUSAND DOLLARS</v>
      </c>
    </row>
    <row r="667" customFormat="false" ht="15.3" hidden="false" customHeight="false" outlineLevel="0" collapsed="false">
      <c r="C667" s="1122" t="n">
        <f aca="false">C666+100000</f>
        <v>28300000</v>
      </c>
      <c r="D667" s="1" t="s">
        <v>1033</v>
      </c>
      <c r="E667" s="1" t="s">
        <v>1017</v>
      </c>
      <c r="F667" s="1" t="s">
        <v>984</v>
      </c>
      <c r="G667" s="1" t="s">
        <v>945</v>
      </c>
      <c r="I667" s="1" t="s">
        <v>946</v>
      </c>
      <c r="J667" s="1" t="s">
        <v>947</v>
      </c>
      <c r="K667" s="1" t="str">
        <f aca="false">D667&amp;" "&amp;E667&amp;" "&amp;F667&amp;" "&amp;G667&amp;" "&amp;I667&amp;" "&amp;J667</f>
        <v>TWENTY-EIGHT MILLION THREE HUNDRED THOUSAND DOLLARS</v>
      </c>
    </row>
    <row r="668" customFormat="false" ht="15.3" hidden="false" customHeight="false" outlineLevel="0" collapsed="false">
      <c r="C668" s="1122" t="n">
        <f aca="false">C667+100000</f>
        <v>28400000</v>
      </c>
      <c r="D668" s="1" t="s">
        <v>1033</v>
      </c>
      <c r="E668" s="1" t="s">
        <v>1017</v>
      </c>
      <c r="F668" s="1" t="s">
        <v>997</v>
      </c>
      <c r="G668" s="1" t="s">
        <v>945</v>
      </c>
      <c r="I668" s="1" t="s">
        <v>946</v>
      </c>
      <c r="J668" s="1" t="s">
        <v>947</v>
      </c>
      <c r="K668" s="1" t="str">
        <f aca="false">D668&amp;" "&amp;E668&amp;" "&amp;F668&amp;" "&amp;G668&amp;" "&amp;I668&amp;" "&amp;J668</f>
        <v>TWENTY-EIGHT MILLION FOUR HUNDRED THOUSAND DOLLARS</v>
      </c>
    </row>
    <row r="669" customFormat="false" ht="15.3" hidden="false" customHeight="false" outlineLevel="0" collapsed="false">
      <c r="C669" s="1122" t="n">
        <f aca="false">C668+100000</f>
        <v>28500000</v>
      </c>
      <c r="D669" s="1" t="s">
        <v>1033</v>
      </c>
      <c r="E669" s="1" t="s">
        <v>1017</v>
      </c>
      <c r="F669" s="1" t="s">
        <v>1010</v>
      </c>
      <c r="G669" s="1" t="s">
        <v>945</v>
      </c>
      <c r="I669" s="1" t="s">
        <v>946</v>
      </c>
      <c r="J669" s="1" t="s">
        <v>947</v>
      </c>
      <c r="K669" s="1" t="str">
        <f aca="false">D669&amp;" "&amp;E669&amp;" "&amp;F669&amp;" "&amp;G669&amp;" "&amp;I669&amp;" "&amp;J669</f>
        <v>TWENTY-EIGHT MILLION FIVE HUNDRED THOUSAND DOLLARS</v>
      </c>
    </row>
    <row r="670" customFormat="false" ht="15.3" hidden="false" customHeight="false" outlineLevel="0" collapsed="false">
      <c r="C670" s="1122" t="n">
        <f aca="false">C669+100000</f>
        <v>28600000</v>
      </c>
      <c r="D670" s="1" t="s">
        <v>1033</v>
      </c>
      <c r="E670" s="1" t="s">
        <v>1017</v>
      </c>
      <c r="F670" s="1" t="s">
        <v>1013</v>
      </c>
      <c r="G670" s="1" t="s">
        <v>945</v>
      </c>
      <c r="I670" s="1" t="s">
        <v>946</v>
      </c>
      <c r="J670" s="1" t="s">
        <v>947</v>
      </c>
      <c r="K670" s="1" t="str">
        <f aca="false">D670&amp;" "&amp;E670&amp;" "&amp;F670&amp;" "&amp;G670&amp;" "&amp;I670&amp;" "&amp;J670</f>
        <v>TWENTY-EIGHT MILLION SIX HUNDRED THOUSAND DOLLARS</v>
      </c>
    </row>
    <row r="671" customFormat="false" ht="15.3" hidden="false" customHeight="false" outlineLevel="0" collapsed="false">
      <c r="C671" s="1122" t="n">
        <f aca="false">C670+100000</f>
        <v>28700000</v>
      </c>
      <c r="D671" s="1" t="s">
        <v>1033</v>
      </c>
      <c r="E671" s="1" t="s">
        <v>1017</v>
      </c>
      <c r="F671" s="1" t="s">
        <v>1014</v>
      </c>
      <c r="G671" s="1" t="s">
        <v>945</v>
      </c>
      <c r="I671" s="1" t="s">
        <v>946</v>
      </c>
      <c r="J671" s="1" t="s">
        <v>947</v>
      </c>
      <c r="K671" s="1" t="str">
        <f aca="false">D671&amp;" "&amp;E671&amp;" "&amp;F671&amp;" "&amp;G671&amp;" "&amp;I671&amp;" "&amp;J671</f>
        <v>TWENTY-EIGHT MILLION SEVEN HUNDRED THOUSAND DOLLARS</v>
      </c>
    </row>
    <row r="672" customFormat="false" ht="15.3" hidden="false" customHeight="false" outlineLevel="0" collapsed="false">
      <c r="C672" s="1122" t="n">
        <f aca="false">C671+100000</f>
        <v>28800000</v>
      </c>
      <c r="D672" s="1" t="s">
        <v>1033</v>
      </c>
      <c r="E672" s="1" t="s">
        <v>1017</v>
      </c>
      <c r="F672" s="1" t="s">
        <v>1015</v>
      </c>
      <c r="G672" s="1" t="s">
        <v>945</v>
      </c>
      <c r="I672" s="1" t="s">
        <v>946</v>
      </c>
      <c r="J672" s="1" t="s">
        <v>947</v>
      </c>
      <c r="K672" s="1" t="str">
        <f aca="false">D672&amp;" "&amp;E672&amp;" "&amp;F672&amp;" "&amp;G672&amp;" "&amp;I672&amp;" "&amp;J672</f>
        <v>TWENTY-EIGHT MILLION EIGHT HUNDRED THOUSAND DOLLARS</v>
      </c>
    </row>
    <row r="673" customFormat="false" ht="15.3" hidden="false" customHeight="false" outlineLevel="0" collapsed="false">
      <c r="C673" s="1122" t="n">
        <f aca="false">C672+100000</f>
        <v>28900000</v>
      </c>
      <c r="D673" s="1" t="s">
        <v>1033</v>
      </c>
      <c r="E673" s="1" t="s">
        <v>1017</v>
      </c>
      <c r="F673" s="1" t="s">
        <v>1016</v>
      </c>
      <c r="G673" s="1" t="s">
        <v>945</v>
      </c>
      <c r="I673" s="1" t="s">
        <v>946</v>
      </c>
      <c r="J673" s="1" t="s">
        <v>947</v>
      </c>
      <c r="K673" s="1" t="str">
        <f aca="false">D673&amp;" "&amp;E673&amp;" "&amp;F673&amp;" "&amp;G673&amp;" "&amp;I673&amp;" "&amp;J673</f>
        <v>TWENTY-EIGHT MILLION NINE HUNDRED THOUSAND DOLLARS</v>
      </c>
    </row>
    <row r="674" customFormat="false" ht="15.3" hidden="false" customHeight="false" outlineLevel="0" collapsed="false">
      <c r="C674" s="1122" t="n">
        <f aca="false">C673+100000</f>
        <v>29000000</v>
      </c>
      <c r="D674" s="1" t="s">
        <v>1034</v>
      </c>
      <c r="E674" s="1" t="s">
        <v>1017</v>
      </c>
      <c r="J674" s="1" t="s">
        <v>947</v>
      </c>
      <c r="K674" s="1" t="str">
        <f aca="false">D674&amp;" "&amp;E674&amp;" "&amp;J674</f>
        <v>TWENTY-NINE MILLION DOLLARS</v>
      </c>
    </row>
    <row r="675" customFormat="false" ht="15.3" hidden="false" customHeight="false" outlineLevel="0" collapsed="false">
      <c r="C675" s="1122" t="n">
        <f aca="false">C674+100000</f>
        <v>29100000</v>
      </c>
      <c r="D675" s="1" t="s">
        <v>1034</v>
      </c>
      <c r="E675" s="1" t="s">
        <v>1017</v>
      </c>
      <c r="F675" s="1" t="s">
        <v>944</v>
      </c>
      <c r="G675" s="1" t="s">
        <v>945</v>
      </c>
      <c r="I675" s="1" t="s">
        <v>946</v>
      </c>
      <c r="J675" s="1" t="s">
        <v>947</v>
      </c>
      <c r="K675" s="1" t="str">
        <f aca="false">D675&amp;" "&amp;E675&amp;" "&amp;F675&amp;" "&amp;G675&amp;" "&amp;I675&amp;" "&amp;J675</f>
        <v>TWENTY-NINE MILLION ONE HUNDRED THOUSAND DOLLARS</v>
      </c>
    </row>
    <row r="676" customFormat="false" ht="15.3" hidden="false" customHeight="false" outlineLevel="0" collapsed="false">
      <c r="C676" s="1122" t="n">
        <f aca="false">C675+100000</f>
        <v>29200000</v>
      </c>
      <c r="D676" s="1" t="s">
        <v>1034</v>
      </c>
      <c r="E676" s="1" t="s">
        <v>1017</v>
      </c>
      <c r="F676" s="1" t="s">
        <v>971</v>
      </c>
      <c r="G676" s="1" t="s">
        <v>945</v>
      </c>
      <c r="I676" s="1" t="s">
        <v>946</v>
      </c>
      <c r="J676" s="1" t="s">
        <v>947</v>
      </c>
      <c r="K676" s="1" t="str">
        <f aca="false">D676&amp;" "&amp;E676&amp;" "&amp;F676&amp;" "&amp;G676&amp;" "&amp;I676&amp;" "&amp;J676</f>
        <v>TWENTY-NINE MILLION TWO HUNDRED THOUSAND DOLLARS</v>
      </c>
    </row>
    <row r="677" customFormat="false" ht="15.3" hidden="false" customHeight="false" outlineLevel="0" collapsed="false">
      <c r="C677" s="1122" t="n">
        <f aca="false">C676+100000</f>
        <v>29300000</v>
      </c>
      <c r="D677" s="1" t="s">
        <v>1034</v>
      </c>
      <c r="E677" s="1" t="s">
        <v>1017</v>
      </c>
      <c r="F677" s="1" t="s">
        <v>984</v>
      </c>
      <c r="G677" s="1" t="s">
        <v>945</v>
      </c>
      <c r="I677" s="1" t="s">
        <v>946</v>
      </c>
      <c r="J677" s="1" t="s">
        <v>947</v>
      </c>
      <c r="K677" s="1" t="str">
        <f aca="false">D677&amp;" "&amp;E677&amp;" "&amp;F677&amp;" "&amp;G677&amp;" "&amp;I677&amp;" "&amp;J677</f>
        <v>TWENTY-NINE MILLION THREE HUNDRED THOUSAND DOLLARS</v>
      </c>
    </row>
    <row r="678" customFormat="false" ht="15.3" hidden="false" customHeight="false" outlineLevel="0" collapsed="false">
      <c r="C678" s="1122" t="n">
        <f aca="false">C677+100000</f>
        <v>29400000</v>
      </c>
      <c r="D678" s="1" t="s">
        <v>1034</v>
      </c>
      <c r="E678" s="1" t="s">
        <v>1017</v>
      </c>
      <c r="F678" s="1" t="s">
        <v>997</v>
      </c>
      <c r="G678" s="1" t="s">
        <v>945</v>
      </c>
      <c r="I678" s="1" t="s">
        <v>946</v>
      </c>
      <c r="J678" s="1" t="s">
        <v>947</v>
      </c>
      <c r="K678" s="1" t="str">
        <f aca="false">D678&amp;" "&amp;E678&amp;" "&amp;F678&amp;" "&amp;G678&amp;" "&amp;I678&amp;" "&amp;J678</f>
        <v>TWENTY-NINE MILLION FOUR HUNDRED THOUSAND DOLLARS</v>
      </c>
    </row>
    <row r="679" customFormat="false" ht="15.3" hidden="false" customHeight="false" outlineLevel="0" collapsed="false">
      <c r="C679" s="1122" t="n">
        <f aca="false">C678+100000</f>
        <v>29500000</v>
      </c>
      <c r="D679" s="1" t="s">
        <v>1034</v>
      </c>
      <c r="E679" s="1" t="s">
        <v>1017</v>
      </c>
      <c r="F679" s="1" t="s">
        <v>1010</v>
      </c>
      <c r="G679" s="1" t="s">
        <v>945</v>
      </c>
      <c r="I679" s="1" t="s">
        <v>946</v>
      </c>
      <c r="J679" s="1" t="s">
        <v>947</v>
      </c>
      <c r="K679" s="1" t="str">
        <f aca="false">D679&amp;" "&amp;E679&amp;" "&amp;F679&amp;" "&amp;G679&amp;" "&amp;I679&amp;" "&amp;J679</f>
        <v>TWENTY-NINE MILLION FIVE HUNDRED THOUSAND DOLLARS</v>
      </c>
    </row>
    <row r="680" customFormat="false" ht="15.3" hidden="false" customHeight="false" outlineLevel="0" collapsed="false">
      <c r="C680" s="1122" t="n">
        <f aca="false">C679+100000</f>
        <v>29600000</v>
      </c>
      <c r="D680" s="1" t="s">
        <v>1034</v>
      </c>
      <c r="E680" s="1" t="s">
        <v>1017</v>
      </c>
      <c r="F680" s="1" t="s">
        <v>1013</v>
      </c>
      <c r="G680" s="1" t="s">
        <v>945</v>
      </c>
      <c r="I680" s="1" t="s">
        <v>946</v>
      </c>
      <c r="J680" s="1" t="s">
        <v>947</v>
      </c>
      <c r="K680" s="1" t="str">
        <f aca="false">D680&amp;" "&amp;E680&amp;" "&amp;F680&amp;" "&amp;G680&amp;" "&amp;I680&amp;" "&amp;J680</f>
        <v>TWENTY-NINE MILLION SIX HUNDRED THOUSAND DOLLARS</v>
      </c>
    </row>
    <row r="681" customFormat="false" ht="15.3" hidden="false" customHeight="false" outlineLevel="0" collapsed="false">
      <c r="C681" s="1122" t="n">
        <f aca="false">C680+100000</f>
        <v>29700000</v>
      </c>
      <c r="D681" s="1" t="s">
        <v>1034</v>
      </c>
      <c r="E681" s="1" t="s">
        <v>1017</v>
      </c>
      <c r="F681" s="1" t="s">
        <v>1014</v>
      </c>
      <c r="G681" s="1" t="s">
        <v>945</v>
      </c>
      <c r="I681" s="1" t="s">
        <v>946</v>
      </c>
      <c r="J681" s="1" t="s">
        <v>947</v>
      </c>
      <c r="K681" s="1" t="str">
        <f aca="false">D681&amp;" "&amp;E681&amp;" "&amp;F681&amp;" "&amp;G681&amp;" "&amp;I681&amp;" "&amp;J681</f>
        <v>TWENTY-NINE MILLION SEVEN HUNDRED THOUSAND DOLLARS</v>
      </c>
    </row>
    <row r="682" customFormat="false" ht="15.3" hidden="false" customHeight="false" outlineLevel="0" collapsed="false">
      <c r="C682" s="1122" t="n">
        <f aca="false">C681+100000</f>
        <v>29800000</v>
      </c>
      <c r="D682" s="1" t="s">
        <v>1034</v>
      </c>
      <c r="E682" s="1" t="s">
        <v>1017</v>
      </c>
      <c r="F682" s="1" t="s">
        <v>1015</v>
      </c>
      <c r="G682" s="1" t="s">
        <v>945</v>
      </c>
      <c r="I682" s="1" t="s">
        <v>946</v>
      </c>
      <c r="J682" s="1" t="s">
        <v>947</v>
      </c>
      <c r="K682" s="1" t="str">
        <f aca="false">D682&amp;" "&amp;E682&amp;" "&amp;F682&amp;" "&amp;G682&amp;" "&amp;I682&amp;" "&amp;J682</f>
        <v>TWENTY-NINE MILLION EIGHT HUNDRED THOUSAND DOLLARS</v>
      </c>
    </row>
    <row r="683" customFormat="false" ht="15.3" hidden="false" customHeight="false" outlineLevel="0" collapsed="false">
      <c r="C683" s="1122" t="n">
        <f aca="false">C682+100000</f>
        <v>29900000</v>
      </c>
      <c r="D683" s="1" t="s">
        <v>1034</v>
      </c>
      <c r="E683" s="1" t="s">
        <v>1017</v>
      </c>
      <c r="F683" s="1" t="s">
        <v>1016</v>
      </c>
      <c r="G683" s="1" t="s">
        <v>945</v>
      </c>
      <c r="I683" s="1" t="s">
        <v>946</v>
      </c>
      <c r="J683" s="1" t="s">
        <v>947</v>
      </c>
      <c r="K683" s="1" t="str">
        <f aca="false">D683&amp;" "&amp;E683&amp;" "&amp;F683&amp;" "&amp;G683&amp;" "&amp;I683&amp;" "&amp;J683</f>
        <v>TWENTY-NINE MILLION NINE HUNDRED THOUSAND DOLLARS</v>
      </c>
    </row>
    <row r="684" customFormat="false" ht="15.3" hidden="false" customHeight="false" outlineLevel="0" collapsed="false">
      <c r="C684" s="1122" t="n">
        <f aca="false">C683+100000</f>
        <v>30000000</v>
      </c>
      <c r="D684" s="1" t="s">
        <v>955</v>
      </c>
      <c r="E684" s="1" t="s">
        <v>1017</v>
      </c>
      <c r="J684" s="1" t="s">
        <v>947</v>
      </c>
      <c r="K684" s="1" t="str">
        <f aca="false">D684&amp;" "&amp;E684&amp;" "&amp;J684</f>
        <v>THIRTY MILLION DOLLARS</v>
      </c>
    </row>
    <row r="685" customFormat="false" ht="15.3" hidden="false" customHeight="false" outlineLevel="0" collapsed="false">
      <c r="C685" s="1122" t="n">
        <f aca="false">C684+100000</f>
        <v>30100000</v>
      </c>
      <c r="D685" s="1" t="s">
        <v>955</v>
      </c>
      <c r="E685" s="1" t="s">
        <v>1017</v>
      </c>
      <c r="F685" s="1" t="s">
        <v>944</v>
      </c>
      <c r="G685" s="1" t="s">
        <v>945</v>
      </c>
      <c r="I685" s="1" t="s">
        <v>946</v>
      </c>
      <c r="J685" s="1" t="s">
        <v>947</v>
      </c>
      <c r="K685" s="1" t="str">
        <f aca="false">D685&amp;" "&amp;E685&amp;" "&amp;F685&amp;" "&amp;G685&amp;" "&amp;I685&amp;" "&amp;J685</f>
        <v>THIRTY MILLION ONE HUNDRED THOUSAND DOLLARS</v>
      </c>
    </row>
    <row r="686" customFormat="false" ht="15.3" hidden="false" customHeight="false" outlineLevel="0" collapsed="false">
      <c r="C686" s="1122" t="n">
        <f aca="false">C685+100000</f>
        <v>30200000</v>
      </c>
      <c r="D686" s="1" t="s">
        <v>955</v>
      </c>
      <c r="E686" s="1" t="s">
        <v>1017</v>
      </c>
      <c r="F686" s="1" t="s">
        <v>971</v>
      </c>
      <c r="G686" s="1" t="s">
        <v>945</v>
      </c>
      <c r="I686" s="1" t="s">
        <v>946</v>
      </c>
      <c r="J686" s="1" t="s">
        <v>947</v>
      </c>
      <c r="K686" s="1" t="str">
        <f aca="false">D686&amp;" "&amp;E686&amp;" "&amp;F686&amp;" "&amp;G686&amp;" "&amp;I686&amp;" "&amp;J686</f>
        <v>THIRTY MILLION TWO HUNDRED THOUSAND DOLLARS</v>
      </c>
    </row>
    <row r="687" customFormat="false" ht="15.3" hidden="false" customHeight="false" outlineLevel="0" collapsed="false">
      <c r="C687" s="1122" t="n">
        <f aca="false">C686+100000</f>
        <v>30300000</v>
      </c>
      <c r="D687" s="1" t="s">
        <v>955</v>
      </c>
      <c r="E687" s="1" t="s">
        <v>1017</v>
      </c>
      <c r="F687" s="1" t="s">
        <v>984</v>
      </c>
      <c r="G687" s="1" t="s">
        <v>945</v>
      </c>
      <c r="I687" s="1" t="s">
        <v>946</v>
      </c>
      <c r="J687" s="1" t="s">
        <v>947</v>
      </c>
      <c r="K687" s="1" t="str">
        <f aca="false">D687&amp;" "&amp;E687&amp;" "&amp;F687&amp;" "&amp;G687&amp;" "&amp;I687&amp;" "&amp;J687</f>
        <v>THIRTY MILLION THREE HUNDRED THOUSAND DOLLARS</v>
      </c>
    </row>
    <row r="688" customFormat="false" ht="15.3" hidden="false" customHeight="false" outlineLevel="0" collapsed="false">
      <c r="C688" s="1122" t="n">
        <f aca="false">C687+100000</f>
        <v>30400000</v>
      </c>
      <c r="D688" s="1" t="s">
        <v>955</v>
      </c>
      <c r="E688" s="1" t="s">
        <v>1017</v>
      </c>
      <c r="F688" s="1" t="s">
        <v>997</v>
      </c>
      <c r="G688" s="1" t="s">
        <v>945</v>
      </c>
      <c r="I688" s="1" t="s">
        <v>946</v>
      </c>
      <c r="J688" s="1" t="s">
        <v>947</v>
      </c>
      <c r="K688" s="1" t="str">
        <f aca="false">D688&amp;" "&amp;E688&amp;" "&amp;F688&amp;" "&amp;G688&amp;" "&amp;I688&amp;" "&amp;J688</f>
        <v>THIRTY MILLION FOUR HUNDRED THOUSAND DOLLARS</v>
      </c>
    </row>
    <row r="689" customFormat="false" ht="15.3" hidden="false" customHeight="false" outlineLevel="0" collapsed="false">
      <c r="C689" s="1122" t="n">
        <f aca="false">C688+100000</f>
        <v>30500000</v>
      </c>
      <c r="D689" s="1" t="s">
        <v>955</v>
      </c>
      <c r="E689" s="1" t="s">
        <v>1017</v>
      </c>
      <c r="F689" s="1" t="s">
        <v>1010</v>
      </c>
      <c r="G689" s="1" t="s">
        <v>945</v>
      </c>
      <c r="I689" s="1" t="s">
        <v>946</v>
      </c>
      <c r="J689" s="1" t="s">
        <v>947</v>
      </c>
      <c r="K689" s="1" t="str">
        <f aca="false">D689&amp;" "&amp;E689&amp;" "&amp;F689&amp;" "&amp;G689&amp;" "&amp;I689&amp;" "&amp;J689</f>
        <v>THIRTY MILLION FIVE HUNDRED THOUSAND DOLLARS</v>
      </c>
    </row>
    <row r="690" customFormat="false" ht="15.3" hidden="false" customHeight="false" outlineLevel="0" collapsed="false">
      <c r="C690" s="1122" t="n">
        <f aca="false">C689+100000</f>
        <v>30600000</v>
      </c>
      <c r="D690" s="1" t="s">
        <v>955</v>
      </c>
      <c r="E690" s="1" t="s">
        <v>1017</v>
      </c>
      <c r="F690" s="1" t="s">
        <v>1013</v>
      </c>
      <c r="G690" s="1" t="s">
        <v>945</v>
      </c>
      <c r="I690" s="1" t="s">
        <v>946</v>
      </c>
      <c r="J690" s="1" t="s">
        <v>947</v>
      </c>
      <c r="K690" s="1" t="str">
        <f aca="false">D690&amp;" "&amp;E690&amp;" "&amp;F690&amp;" "&amp;G690&amp;" "&amp;I690&amp;" "&amp;J690</f>
        <v>THIRTY MILLION SIX HUNDRED THOUSAND DOLLARS</v>
      </c>
    </row>
    <row r="691" customFormat="false" ht="15.3" hidden="false" customHeight="false" outlineLevel="0" collapsed="false">
      <c r="C691" s="1122" t="n">
        <f aca="false">C690+100000</f>
        <v>30700000</v>
      </c>
      <c r="D691" s="1" t="s">
        <v>955</v>
      </c>
      <c r="E691" s="1" t="s">
        <v>1017</v>
      </c>
      <c r="F691" s="1" t="s">
        <v>1014</v>
      </c>
      <c r="G691" s="1" t="s">
        <v>945</v>
      </c>
      <c r="I691" s="1" t="s">
        <v>946</v>
      </c>
      <c r="J691" s="1" t="s">
        <v>947</v>
      </c>
      <c r="K691" s="1" t="str">
        <f aca="false">D691&amp;" "&amp;E691&amp;" "&amp;F691&amp;" "&amp;G691&amp;" "&amp;I691&amp;" "&amp;J691</f>
        <v>THIRTY MILLION SEVEN HUNDRED THOUSAND DOLLARS</v>
      </c>
    </row>
    <row r="692" customFormat="false" ht="15.3" hidden="false" customHeight="false" outlineLevel="0" collapsed="false">
      <c r="C692" s="1122" t="n">
        <f aca="false">C691+100000</f>
        <v>30800000</v>
      </c>
      <c r="D692" s="1" t="s">
        <v>955</v>
      </c>
      <c r="E692" s="1" t="s">
        <v>1017</v>
      </c>
      <c r="F692" s="1" t="s">
        <v>1015</v>
      </c>
      <c r="G692" s="1" t="s">
        <v>945</v>
      </c>
      <c r="I692" s="1" t="s">
        <v>946</v>
      </c>
      <c r="J692" s="1" t="s">
        <v>947</v>
      </c>
      <c r="K692" s="1" t="str">
        <f aca="false">D692&amp;" "&amp;E692&amp;" "&amp;F692&amp;" "&amp;G692&amp;" "&amp;I692&amp;" "&amp;J692</f>
        <v>THIRTY MILLION EIGHT HUNDRED THOUSAND DOLLARS</v>
      </c>
    </row>
    <row r="693" customFormat="false" ht="15.3" hidden="false" customHeight="false" outlineLevel="0" collapsed="false">
      <c r="C693" s="1122" t="n">
        <f aca="false">C692+100000</f>
        <v>30900000</v>
      </c>
      <c r="D693" s="1" t="s">
        <v>955</v>
      </c>
      <c r="E693" s="1" t="s">
        <v>1017</v>
      </c>
      <c r="F693" s="1" t="s">
        <v>1016</v>
      </c>
      <c r="G693" s="1" t="s">
        <v>945</v>
      </c>
      <c r="I693" s="1" t="s">
        <v>946</v>
      </c>
      <c r="J693" s="1" t="s">
        <v>947</v>
      </c>
      <c r="K693" s="1" t="str">
        <f aca="false">D693&amp;" "&amp;E693&amp;" "&amp;F693&amp;" "&amp;G693&amp;" "&amp;I693&amp;" "&amp;J693</f>
        <v>THIRTY MILLION NINE HUNDRED THOUSAND DOLLARS</v>
      </c>
    </row>
    <row r="694" customFormat="false" ht="15.3" hidden="false" customHeight="false" outlineLevel="0" collapsed="false">
      <c r="C694" s="1122" t="n">
        <f aca="false">C693+100000</f>
        <v>31000000</v>
      </c>
      <c r="D694" s="1" t="s">
        <v>1035</v>
      </c>
      <c r="E694" s="1" t="s">
        <v>1017</v>
      </c>
      <c r="J694" s="1" t="s">
        <v>947</v>
      </c>
      <c r="K694" s="1" t="str">
        <f aca="false">D694&amp;" "&amp;E694&amp;" "&amp;J694</f>
        <v>THIRTY-ONE MILLION DOLLARS</v>
      </c>
    </row>
    <row r="695" customFormat="false" ht="15.3" hidden="false" customHeight="false" outlineLevel="0" collapsed="false">
      <c r="C695" s="1122" t="n">
        <f aca="false">C694+100000</f>
        <v>31100000</v>
      </c>
      <c r="D695" s="1" t="s">
        <v>1035</v>
      </c>
      <c r="E695" s="1" t="s">
        <v>1017</v>
      </c>
      <c r="F695" s="1" t="s">
        <v>944</v>
      </c>
      <c r="G695" s="1" t="s">
        <v>945</v>
      </c>
      <c r="I695" s="1" t="s">
        <v>946</v>
      </c>
      <c r="J695" s="1" t="s">
        <v>947</v>
      </c>
      <c r="K695" s="1" t="str">
        <f aca="false">D695&amp;" "&amp;E695&amp;" "&amp;F695&amp;" "&amp;G695&amp;" "&amp;I695&amp;" "&amp;J695</f>
        <v>THIRTY-ONE MILLION ONE HUNDRED THOUSAND DOLLARS</v>
      </c>
    </row>
    <row r="696" customFormat="false" ht="15.3" hidden="false" customHeight="false" outlineLevel="0" collapsed="false">
      <c r="C696" s="1122" t="n">
        <f aca="false">C695+100000</f>
        <v>31200000</v>
      </c>
      <c r="D696" s="1" t="s">
        <v>1035</v>
      </c>
      <c r="E696" s="1" t="s">
        <v>1017</v>
      </c>
      <c r="F696" s="1" t="s">
        <v>971</v>
      </c>
      <c r="G696" s="1" t="s">
        <v>945</v>
      </c>
      <c r="I696" s="1" t="s">
        <v>946</v>
      </c>
      <c r="J696" s="1" t="s">
        <v>947</v>
      </c>
      <c r="K696" s="1" t="str">
        <f aca="false">D696&amp;" "&amp;E696&amp;" "&amp;F696&amp;" "&amp;G696&amp;" "&amp;I696&amp;" "&amp;J696</f>
        <v>THIRTY-ONE MILLION TWO HUNDRED THOUSAND DOLLARS</v>
      </c>
    </row>
    <row r="697" customFormat="false" ht="15.3" hidden="false" customHeight="false" outlineLevel="0" collapsed="false">
      <c r="C697" s="1122" t="n">
        <f aca="false">C696+100000</f>
        <v>31300000</v>
      </c>
      <c r="D697" s="1" t="s">
        <v>1035</v>
      </c>
      <c r="E697" s="1" t="s">
        <v>1017</v>
      </c>
      <c r="F697" s="1" t="s">
        <v>984</v>
      </c>
      <c r="G697" s="1" t="s">
        <v>945</v>
      </c>
      <c r="I697" s="1" t="s">
        <v>946</v>
      </c>
      <c r="J697" s="1" t="s">
        <v>947</v>
      </c>
      <c r="K697" s="1" t="str">
        <f aca="false">D697&amp;" "&amp;E697&amp;" "&amp;F697&amp;" "&amp;G697&amp;" "&amp;I697&amp;" "&amp;J697</f>
        <v>THIRTY-ONE MILLION THREE HUNDRED THOUSAND DOLLARS</v>
      </c>
    </row>
    <row r="698" customFormat="false" ht="15.3" hidden="false" customHeight="false" outlineLevel="0" collapsed="false">
      <c r="C698" s="1122" t="n">
        <f aca="false">C697+100000</f>
        <v>31400000</v>
      </c>
      <c r="D698" s="1" t="s">
        <v>1035</v>
      </c>
      <c r="E698" s="1" t="s">
        <v>1017</v>
      </c>
      <c r="F698" s="1" t="s">
        <v>997</v>
      </c>
      <c r="G698" s="1" t="s">
        <v>945</v>
      </c>
      <c r="I698" s="1" t="s">
        <v>946</v>
      </c>
      <c r="J698" s="1" t="s">
        <v>947</v>
      </c>
      <c r="K698" s="1" t="str">
        <f aca="false">D698&amp;" "&amp;E698&amp;" "&amp;F698&amp;" "&amp;G698&amp;" "&amp;I698&amp;" "&amp;J698</f>
        <v>THIRTY-ONE MILLION FOUR HUNDRED THOUSAND DOLLARS</v>
      </c>
    </row>
    <row r="699" customFormat="false" ht="15.3" hidden="false" customHeight="false" outlineLevel="0" collapsed="false">
      <c r="C699" s="1122" t="n">
        <f aca="false">C698+100000</f>
        <v>31500000</v>
      </c>
      <c r="D699" s="1" t="s">
        <v>1035</v>
      </c>
      <c r="E699" s="1" t="s">
        <v>1017</v>
      </c>
      <c r="F699" s="1" t="s">
        <v>1010</v>
      </c>
      <c r="G699" s="1" t="s">
        <v>945</v>
      </c>
      <c r="I699" s="1" t="s">
        <v>946</v>
      </c>
      <c r="J699" s="1" t="s">
        <v>947</v>
      </c>
      <c r="K699" s="1" t="str">
        <f aca="false">D699&amp;" "&amp;E699&amp;" "&amp;F699&amp;" "&amp;G699&amp;" "&amp;I699&amp;" "&amp;J699</f>
        <v>THIRTY-ONE MILLION FIVE HUNDRED THOUSAND DOLLARS</v>
      </c>
    </row>
    <row r="700" customFormat="false" ht="15.3" hidden="false" customHeight="false" outlineLevel="0" collapsed="false">
      <c r="C700" s="1122" t="n">
        <f aca="false">C699+100000</f>
        <v>31600000</v>
      </c>
      <c r="D700" s="1" t="s">
        <v>1035</v>
      </c>
      <c r="E700" s="1" t="s">
        <v>1017</v>
      </c>
      <c r="F700" s="1" t="s">
        <v>1013</v>
      </c>
      <c r="G700" s="1" t="s">
        <v>945</v>
      </c>
      <c r="I700" s="1" t="s">
        <v>946</v>
      </c>
      <c r="J700" s="1" t="s">
        <v>947</v>
      </c>
      <c r="K700" s="1" t="str">
        <f aca="false">D700&amp;" "&amp;E700&amp;" "&amp;F700&amp;" "&amp;G700&amp;" "&amp;I700&amp;" "&amp;J700</f>
        <v>THIRTY-ONE MILLION SIX HUNDRED THOUSAND DOLLARS</v>
      </c>
    </row>
    <row r="701" customFormat="false" ht="15.3" hidden="false" customHeight="false" outlineLevel="0" collapsed="false">
      <c r="C701" s="1122" t="n">
        <f aca="false">C700+100000</f>
        <v>31700000</v>
      </c>
      <c r="D701" s="1" t="s">
        <v>1035</v>
      </c>
      <c r="E701" s="1" t="s">
        <v>1017</v>
      </c>
      <c r="F701" s="1" t="s">
        <v>1014</v>
      </c>
      <c r="G701" s="1" t="s">
        <v>945</v>
      </c>
      <c r="I701" s="1" t="s">
        <v>946</v>
      </c>
      <c r="J701" s="1" t="s">
        <v>947</v>
      </c>
      <c r="K701" s="1" t="str">
        <f aca="false">D701&amp;" "&amp;E701&amp;" "&amp;F701&amp;" "&amp;G701&amp;" "&amp;I701&amp;" "&amp;J701</f>
        <v>THIRTY-ONE MILLION SEVEN HUNDRED THOUSAND DOLLARS</v>
      </c>
    </row>
    <row r="702" customFormat="false" ht="15.3" hidden="false" customHeight="false" outlineLevel="0" collapsed="false">
      <c r="C702" s="1122" t="n">
        <f aca="false">C701+100000</f>
        <v>31800000</v>
      </c>
      <c r="D702" s="1" t="s">
        <v>1035</v>
      </c>
      <c r="E702" s="1" t="s">
        <v>1017</v>
      </c>
      <c r="F702" s="1" t="s">
        <v>1015</v>
      </c>
      <c r="G702" s="1" t="s">
        <v>945</v>
      </c>
      <c r="I702" s="1" t="s">
        <v>946</v>
      </c>
      <c r="J702" s="1" t="s">
        <v>947</v>
      </c>
      <c r="K702" s="1" t="str">
        <f aca="false">D702&amp;" "&amp;E702&amp;" "&amp;F702&amp;" "&amp;G702&amp;" "&amp;I702&amp;" "&amp;J702</f>
        <v>THIRTY-ONE MILLION EIGHT HUNDRED THOUSAND DOLLARS</v>
      </c>
    </row>
    <row r="703" customFormat="false" ht="15.3" hidden="false" customHeight="false" outlineLevel="0" collapsed="false">
      <c r="C703" s="1122" t="n">
        <f aca="false">C702+100000</f>
        <v>31900000</v>
      </c>
      <c r="D703" s="1" t="s">
        <v>1035</v>
      </c>
      <c r="E703" s="1" t="s">
        <v>1017</v>
      </c>
      <c r="F703" s="1" t="s">
        <v>1016</v>
      </c>
      <c r="G703" s="1" t="s">
        <v>945</v>
      </c>
      <c r="I703" s="1" t="s">
        <v>946</v>
      </c>
      <c r="J703" s="1" t="s">
        <v>947</v>
      </c>
      <c r="K703" s="1" t="str">
        <f aca="false">D703&amp;" "&amp;E703&amp;" "&amp;F703&amp;" "&amp;G703&amp;" "&amp;I703&amp;" "&amp;J703</f>
        <v>THIRTY-ONE MILLION NINE HUNDRED THOUSAND DOLLARS</v>
      </c>
    </row>
    <row r="704" customFormat="false" ht="15.3" hidden="false" customHeight="false" outlineLevel="0" collapsed="false">
      <c r="C704" s="1122" t="n">
        <f aca="false">C703+100000</f>
        <v>32000000</v>
      </c>
      <c r="D704" s="1" t="s">
        <v>1036</v>
      </c>
      <c r="E704" s="1" t="s">
        <v>1017</v>
      </c>
      <c r="J704" s="1" t="s">
        <v>947</v>
      </c>
      <c r="K704" s="1" t="str">
        <f aca="false">D704&amp;" "&amp;E704&amp;" "&amp;J704</f>
        <v>THIRTY-TWO MILLION DOLLARS</v>
      </c>
    </row>
    <row r="705" customFormat="false" ht="15.3" hidden="false" customHeight="false" outlineLevel="0" collapsed="false">
      <c r="C705" s="1122" t="n">
        <f aca="false">C704+100000</f>
        <v>32100000</v>
      </c>
      <c r="D705" s="1" t="s">
        <v>1036</v>
      </c>
      <c r="E705" s="1" t="s">
        <v>1017</v>
      </c>
      <c r="F705" s="1" t="s">
        <v>944</v>
      </c>
      <c r="G705" s="1" t="s">
        <v>945</v>
      </c>
      <c r="I705" s="1" t="s">
        <v>946</v>
      </c>
      <c r="J705" s="1" t="s">
        <v>947</v>
      </c>
      <c r="K705" s="1" t="str">
        <f aca="false">D705&amp;" "&amp;E705&amp;" "&amp;F705&amp;" "&amp;G705&amp;" "&amp;I705&amp;" "&amp;J705</f>
        <v>THIRTY-TWO MILLION ONE HUNDRED THOUSAND DOLLARS</v>
      </c>
    </row>
    <row r="706" customFormat="false" ht="15.3" hidden="false" customHeight="false" outlineLevel="0" collapsed="false">
      <c r="C706" s="1122" t="n">
        <f aca="false">C705+100000</f>
        <v>32200000</v>
      </c>
      <c r="D706" s="1" t="s">
        <v>1036</v>
      </c>
      <c r="E706" s="1" t="s">
        <v>1017</v>
      </c>
      <c r="F706" s="1" t="s">
        <v>971</v>
      </c>
      <c r="G706" s="1" t="s">
        <v>945</v>
      </c>
      <c r="I706" s="1" t="s">
        <v>946</v>
      </c>
      <c r="J706" s="1" t="s">
        <v>947</v>
      </c>
      <c r="K706" s="1" t="str">
        <f aca="false">D706&amp;" "&amp;E706&amp;" "&amp;F706&amp;" "&amp;G706&amp;" "&amp;I706&amp;" "&amp;J706</f>
        <v>THIRTY-TWO MILLION TWO HUNDRED THOUSAND DOLLARS</v>
      </c>
    </row>
    <row r="707" customFormat="false" ht="15.3" hidden="false" customHeight="false" outlineLevel="0" collapsed="false">
      <c r="C707" s="1122" t="n">
        <f aca="false">C706+100000</f>
        <v>32300000</v>
      </c>
      <c r="D707" s="1" t="s">
        <v>1036</v>
      </c>
      <c r="E707" s="1" t="s">
        <v>1017</v>
      </c>
      <c r="F707" s="1" t="s">
        <v>984</v>
      </c>
      <c r="G707" s="1" t="s">
        <v>945</v>
      </c>
      <c r="I707" s="1" t="s">
        <v>946</v>
      </c>
      <c r="J707" s="1" t="s">
        <v>947</v>
      </c>
      <c r="K707" s="1" t="str">
        <f aca="false">D707&amp;" "&amp;E707&amp;" "&amp;F707&amp;" "&amp;G707&amp;" "&amp;I707&amp;" "&amp;J707</f>
        <v>THIRTY-TWO MILLION THREE HUNDRED THOUSAND DOLLARS</v>
      </c>
    </row>
    <row r="708" customFormat="false" ht="15.3" hidden="false" customHeight="false" outlineLevel="0" collapsed="false">
      <c r="C708" s="1122" t="n">
        <f aca="false">C707+100000</f>
        <v>32400000</v>
      </c>
      <c r="D708" s="1" t="s">
        <v>1036</v>
      </c>
      <c r="E708" s="1" t="s">
        <v>1017</v>
      </c>
      <c r="F708" s="1" t="s">
        <v>997</v>
      </c>
      <c r="G708" s="1" t="s">
        <v>945</v>
      </c>
      <c r="I708" s="1" t="s">
        <v>946</v>
      </c>
      <c r="J708" s="1" t="s">
        <v>947</v>
      </c>
      <c r="K708" s="1" t="str">
        <f aca="false">D708&amp;" "&amp;E708&amp;" "&amp;F708&amp;" "&amp;G708&amp;" "&amp;I708&amp;" "&amp;J708</f>
        <v>THIRTY-TWO MILLION FOUR HUNDRED THOUSAND DOLLARS</v>
      </c>
    </row>
    <row r="709" customFormat="false" ht="15.3" hidden="false" customHeight="false" outlineLevel="0" collapsed="false">
      <c r="C709" s="1122" t="n">
        <f aca="false">C708+100000</f>
        <v>32500000</v>
      </c>
      <c r="D709" s="1" t="s">
        <v>1036</v>
      </c>
      <c r="E709" s="1" t="s">
        <v>1017</v>
      </c>
      <c r="F709" s="1" t="s">
        <v>1010</v>
      </c>
      <c r="G709" s="1" t="s">
        <v>945</v>
      </c>
      <c r="I709" s="1" t="s">
        <v>946</v>
      </c>
      <c r="J709" s="1" t="s">
        <v>947</v>
      </c>
      <c r="K709" s="1" t="str">
        <f aca="false">D709&amp;" "&amp;E709&amp;" "&amp;F709&amp;" "&amp;G709&amp;" "&amp;I709&amp;" "&amp;J709</f>
        <v>THIRTY-TWO MILLION FIVE HUNDRED THOUSAND DOLLARS</v>
      </c>
    </row>
    <row r="710" customFormat="false" ht="15.3" hidden="false" customHeight="false" outlineLevel="0" collapsed="false">
      <c r="C710" s="1122" t="n">
        <f aca="false">C709+100000</f>
        <v>32600000</v>
      </c>
      <c r="D710" s="1" t="s">
        <v>1036</v>
      </c>
      <c r="E710" s="1" t="s">
        <v>1017</v>
      </c>
      <c r="F710" s="1" t="s">
        <v>1013</v>
      </c>
      <c r="G710" s="1" t="s">
        <v>945</v>
      </c>
      <c r="I710" s="1" t="s">
        <v>946</v>
      </c>
      <c r="J710" s="1" t="s">
        <v>947</v>
      </c>
      <c r="K710" s="1" t="str">
        <f aca="false">D710&amp;" "&amp;E710&amp;" "&amp;F710&amp;" "&amp;G710&amp;" "&amp;I710&amp;" "&amp;J710</f>
        <v>THIRTY-TWO MILLION SIX HUNDRED THOUSAND DOLLARS</v>
      </c>
    </row>
    <row r="711" customFormat="false" ht="15.3" hidden="false" customHeight="false" outlineLevel="0" collapsed="false">
      <c r="C711" s="1122" t="n">
        <f aca="false">C710+100000</f>
        <v>32700000</v>
      </c>
      <c r="D711" s="1" t="s">
        <v>1036</v>
      </c>
      <c r="E711" s="1" t="s">
        <v>1017</v>
      </c>
      <c r="F711" s="1" t="s">
        <v>1014</v>
      </c>
      <c r="G711" s="1" t="s">
        <v>945</v>
      </c>
      <c r="I711" s="1" t="s">
        <v>946</v>
      </c>
      <c r="J711" s="1" t="s">
        <v>947</v>
      </c>
      <c r="K711" s="1" t="str">
        <f aca="false">D711&amp;" "&amp;E711&amp;" "&amp;F711&amp;" "&amp;G711&amp;" "&amp;I711&amp;" "&amp;J711</f>
        <v>THIRTY-TWO MILLION SEVEN HUNDRED THOUSAND DOLLARS</v>
      </c>
    </row>
    <row r="712" customFormat="false" ht="15.3" hidden="false" customHeight="false" outlineLevel="0" collapsed="false">
      <c r="C712" s="1122" t="n">
        <f aca="false">C711+100000</f>
        <v>32800000</v>
      </c>
      <c r="D712" s="1" t="s">
        <v>1036</v>
      </c>
      <c r="E712" s="1" t="s">
        <v>1017</v>
      </c>
      <c r="F712" s="1" t="s">
        <v>1015</v>
      </c>
      <c r="G712" s="1" t="s">
        <v>945</v>
      </c>
      <c r="I712" s="1" t="s">
        <v>946</v>
      </c>
      <c r="J712" s="1" t="s">
        <v>947</v>
      </c>
      <c r="K712" s="1" t="str">
        <f aca="false">D712&amp;" "&amp;E712&amp;" "&amp;F712&amp;" "&amp;G712&amp;" "&amp;I712&amp;" "&amp;J712</f>
        <v>THIRTY-TWO MILLION EIGHT HUNDRED THOUSAND DOLLARS</v>
      </c>
    </row>
    <row r="713" customFormat="false" ht="15.3" hidden="false" customHeight="false" outlineLevel="0" collapsed="false">
      <c r="C713" s="1122" t="n">
        <f aca="false">C712+100000</f>
        <v>32900000</v>
      </c>
      <c r="D713" s="1" t="s">
        <v>1036</v>
      </c>
      <c r="E713" s="1" t="s">
        <v>1017</v>
      </c>
      <c r="F713" s="1" t="s">
        <v>1016</v>
      </c>
      <c r="G713" s="1" t="s">
        <v>945</v>
      </c>
      <c r="I713" s="1" t="s">
        <v>946</v>
      </c>
      <c r="J713" s="1" t="s">
        <v>947</v>
      </c>
      <c r="K713" s="1" t="str">
        <f aca="false">D713&amp;" "&amp;E713&amp;" "&amp;F713&amp;" "&amp;G713&amp;" "&amp;I713&amp;" "&amp;J713</f>
        <v>THIRTY-TWO MILLION NINE HUNDRED THOUSAND DOLLARS</v>
      </c>
    </row>
    <row r="714" customFormat="false" ht="15.3" hidden="false" customHeight="false" outlineLevel="0" collapsed="false">
      <c r="C714" s="1122" t="n">
        <f aca="false">C713+100000</f>
        <v>33000000</v>
      </c>
      <c r="D714" s="1" t="s">
        <v>1037</v>
      </c>
      <c r="E714" s="1" t="s">
        <v>1017</v>
      </c>
      <c r="J714" s="1" t="s">
        <v>947</v>
      </c>
      <c r="K714" s="1" t="str">
        <f aca="false">D714&amp;" "&amp;E714&amp;" "&amp;J714</f>
        <v>THIRTY-THREE MILLION DOLLARS</v>
      </c>
    </row>
    <row r="715" customFormat="false" ht="15.3" hidden="false" customHeight="false" outlineLevel="0" collapsed="false">
      <c r="C715" s="1122" t="n">
        <f aca="false">C714+100000</f>
        <v>33100000</v>
      </c>
      <c r="D715" s="1" t="s">
        <v>1037</v>
      </c>
      <c r="E715" s="1" t="s">
        <v>1017</v>
      </c>
      <c r="F715" s="1" t="s">
        <v>944</v>
      </c>
      <c r="G715" s="1" t="s">
        <v>945</v>
      </c>
      <c r="I715" s="1" t="s">
        <v>946</v>
      </c>
      <c r="J715" s="1" t="s">
        <v>947</v>
      </c>
      <c r="K715" s="1" t="str">
        <f aca="false">D715&amp;" "&amp;E715&amp;" "&amp;F715&amp;" "&amp;G715&amp;" "&amp;I715&amp;" "&amp;J715</f>
        <v>THIRTY-THREE MILLION ONE HUNDRED THOUSAND DOLLARS</v>
      </c>
    </row>
    <row r="716" customFormat="false" ht="15.3" hidden="false" customHeight="false" outlineLevel="0" collapsed="false">
      <c r="C716" s="1122" t="n">
        <f aca="false">C715+100000</f>
        <v>33200000</v>
      </c>
      <c r="D716" s="1" t="s">
        <v>1037</v>
      </c>
      <c r="E716" s="1" t="s">
        <v>1017</v>
      </c>
      <c r="F716" s="1" t="s">
        <v>971</v>
      </c>
      <c r="G716" s="1" t="s">
        <v>945</v>
      </c>
      <c r="I716" s="1" t="s">
        <v>946</v>
      </c>
      <c r="J716" s="1" t="s">
        <v>947</v>
      </c>
      <c r="K716" s="1" t="str">
        <f aca="false">D716&amp;" "&amp;E716&amp;" "&amp;F716&amp;" "&amp;G716&amp;" "&amp;I716&amp;" "&amp;J716</f>
        <v>THIRTY-THREE MILLION TWO HUNDRED THOUSAND DOLLARS</v>
      </c>
    </row>
    <row r="717" customFormat="false" ht="15.3" hidden="false" customHeight="false" outlineLevel="0" collapsed="false">
      <c r="C717" s="1122" t="n">
        <f aca="false">C716+100000</f>
        <v>33300000</v>
      </c>
      <c r="D717" s="1" t="s">
        <v>1037</v>
      </c>
      <c r="E717" s="1" t="s">
        <v>1017</v>
      </c>
      <c r="F717" s="1" t="s">
        <v>984</v>
      </c>
      <c r="G717" s="1" t="s">
        <v>945</v>
      </c>
      <c r="I717" s="1" t="s">
        <v>946</v>
      </c>
      <c r="J717" s="1" t="s">
        <v>947</v>
      </c>
      <c r="K717" s="1" t="str">
        <f aca="false">D717&amp;" "&amp;E717&amp;" "&amp;F717&amp;" "&amp;G717&amp;" "&amp;I717&amp;" "&amp;J717</f>
        <v>THIRTY-THREE MILLION THREE HUNDRED THOUSAND DOLLARS</v>
      </c>
    </row>
    <row r="718" customFormat="false" ht="15.3" hidden="false" customHeight="false" outlineLevel="0" collapsed="false">
      <c r="C718" s="1122" t="n">
        <f aca="false">C717+100000</f>
        <v>33400000</v>
      </c>
      <c r="D718" s="1" t="s">
        <v>1037</v>
      </c>
      <c r="E718" s="1" t="s">
        <v>1017</v>
      </c>
      <c r="F718" s="1" t="s">
        <v>997</v>
      </c>
      <c r="G718" s="1" t="s">
        <v>945</v>
      </c>
      <c r="I718" s="1" t="s">
        <v>946</v>
      </c>
      <c r="J718" s="1" t="s">
        <v>947</v>
      </c>
      <c r="K718" s="1" t="str">
        <f aca="false">D718&amp;" "&amp;E718&amp;" "&amp;F718&amp;" "&amp;G718&amp;" "&amp;I718&amp;" "&amp;J718</f>
        <v>THIRTY-THREE MILLION FOUR HUNDRED THOUSAND DOLLARS</v>
      </c>
    </row>
    <row r="719" customFormat="false" ht="15.3" hidden="false" customHeight="false" outlineLevel="0" collapsed="false">
      <c r="C719" s="1122" t="n">
        <f aca="false">C718+100000</f>
        <v>33500000</v>
      </c>
      <c r="D719" s="1" t="s">
        <v>1037</v>
      </c>
      <c r="E719" s="1" t="s">
        <v>1017</v>
      </c>
      <c r="F719" s="1" t="s">
        <v>1010</v>
      </c>
      <c r="G719" s="1" t="s">
        <v>945</v>
      </c>
      <c r="I719" s="1" t="s">
        <v>946</v>
      </c>
      <c r="J719" s="1" t="s">
        <v>947</v>
      </c>
      <c r="K719" s="1" t="str">
        <f aca="false">D719&amp;" "&amp;E719&amp;" "&amp;F719&amp;" "&amp;G719&amp;" "&amp;I719&amp;" "&amp;J719</f>
        <v>THIRTY-THREE MILLION FIVE HUNDRED THOUSAND DOLLARS</v>
      </c>
    </row>
    <row r="720" customFormat="false" ht="15.3" hidden="false" customHeight="false" outlineLevel="0" collapsed="false">
      <c r="C720" s="1122" t="n">
        <f aca="false">C719+100000</f>
        <v>33600000</v>
      </c>
      <c r="D720" s="1" t="s">
        <v>1037</v>
      </c>
      <c r="E720" s="1" t="s">
        <v>1017</v>
      </c>
      <c r="F720" s="1" t="s">
        <v>1013</v>
      </c>
      <c r="G720" s="1" t="s">
        <v>945</v>
      </c>
      <c r="I720" s="1" t="s">
        <v>946</v>
      </c>
      <c r="J720" s="1" t="s">
        <v>947</v>
      </c>
      <c r="K720" s="1" t="str">
        <f aca="false">D720&amp;" "&amp;E720&amp;" "&amp;F720&amp;" "&amp;G720&amp;" "&amp;I720&amp;" "&amp;J720</f>
        <v>THIRTY-THREE MILLION SIX HUNDRED THOUSAND DOLLARS</v>
      </c>
    </row>
    <row r="721" customFormat="false" ht="15.3" hidden="false" customHeight="false" outlineLevel="0" collapsed="false">
      <c r="C721" s="1122" t="n">
        <f aca="false">C720+100000</f>
        <v>33700000</v>
      </c>
      <c r="D721" s="1" t="s">
        <v>1037</v>
      </c>
      <c r="E721" s="1" t="s">
        <v>1017</v>
      </c>
      <c r="F721" s="1" t="s">
        <v>1014</v>
      </c>
      <c r="G721" s="1" t="s">
        <v>945</v>
      </c>
      <c r="I721" s="1" t="s">
        <v>946</v>
      </c>
      <c r="J721" s="1" t="s">
        <v>947</v>
      </c>
      <c r="K721" s="1" t="str">
        <f aca="false">D721&amp;" "&amp;E721&amp;" "&amp;F721&amp;" "&amp;G721&amp;" "&amp;I721&amp;" "&amp;J721</f>
        <v>THIRTY-THREE MILLION SEVEN HUNDRED THOUSAND DOLLARS</v>
      </c>
    </row>
    <row r="722" customFormat="false" ht="15.3" hidden="false" customHeight="false" outlineLevel="0" collapsed="false">
      <c r="C722" s="1122" t="n">
        <f aca="false">C721+100000</f>
        <v>33800000</v>
      </c>
      <c r="D722" s="1" t="s">
        <v>1037</v>
      </c>
      <c r="E722" s="1" t="s">
        <v>1017</v>
      </c>
      <c r="F722" s="1" t="s">
        <v>1015</v>
      </c>
      <c r="G722" s="1" t="s">
        <v>945</v>
      </c>
      <c r="I722" s="1" t="s">
        <v>946</v>
      </c>
      <c r="J722" s="1" t="s">
        <v>947</v>
      </c>
      <c r="K722" s="1" t="str">
        <f aca="false">D722&amp;" "&amp;E722&amp;" "&amp;F722&amp;" "&amp;G722&amp;" "&amp;I722&amp;" "&amp;J722</f>
        <v>THIRTY-THREE MILLION EIGHT HUNDRED THOUSAND DOLLARS</v>
      </c>
    </row>
    <row r="723" customFormat="false" ht="15.3" hidden="false" customHeight="false" outlineLevel="0" collapsed="false">
      <c r="C723" s="1122" t="n">
        <f aca="false">C722+100000</f>
        <v>33900000</v>
      </c>
      <c r="D723" s="1" t="s">
        <v>1037</v>
      </c>
      <c r="E723" s="1" t="s">
        <v>1017</v>
      </c>
      <c r="F723" s="1" t="s">
        <v>1016</v>
      </c>
      <c r="G723" s="1" t="s">
        <v>945</v>
      </c>
      <c r="I723" s="1" t="s">
        <v>946</v>
      </c>
      <c r="J723" s="1" t="s">
        <v>947</v>
      </c>
      <c r="K723" s="1" t="str">
        <f aca="false">D723&amp;" "&amp;E723&amp;" "&amp;F723&amp;" "&amp;G723&amp;" "&amp;I723&amp;" "&amp;J723</f>
        <v>THIRTY-THREE MILLION NINE HUNDRED THOUSAND DOLLARS</v>
      </c>
    </row>
    <row r="724" customFormat="false" ht="15.3" hidden="false" customHeight="false" outlineLevel="0" collapsed="false">
      <c r="C724" s="1122" t="n">
        <f aca="false">C723+100000</f>
        <v>34000000</v>
      </c>
      <c r="D724" s="1" t="s">
        <v>1038</v>
      </c>
      <c r="E724" s="1" t="s">
        <v>1017</v>
      </c>
      <c r="J724" s="1" t="s">
        <v>947</v>
      </c>
      <c r="K724" s="1" t="str">
        <f aca="false">D724&amp;" "&amp;E724&amp;" "&amp;J724</f>
        <v>THIRTY-FOUR MILLION DOLLARS</v>
      </c>
    </row>
    <row r="725" customFormat="false" ht="15.3" hidden="false" customHeight="false" outlineLevel="0" collapsed="false">
      <c r="C725" s="1122" t="n">
        <f aca="false">C724+100000</f>
        <v>34100000</v>
      </c>
      <c r="D725" s="1" t="s">
        <v>1038</v>
      </c>
      <c r="E725" s="1" t="s">
        <v>1017</v>
      </c>
      <c r="F725" s="1" t="s">
        <v>944</v>
      </c>
      <c r="G725" s="1" t="s">
        <v>945</v>
      </c>
      <c r="I725" s="1" t="s">
        <v>946</v>
      </c>
      <c r="J725" s="1" t="s">
        <v>947</v>
      </c>
      <c r="K725" s="1" t="str">
        <f aca="false">D725&amp;" "&amp;E725&amp;" "&amp;F725&amp;" "&amp;G725&amp;" "&amp;I725&amp;" "&amp;J725</f>
        <v>THIRTY-FOUR MILLION ONE HUNDRED THOUSAND DOLLARS</v>
      </c>
    </row>
    <row r="726" customFormat="false" ht="15.3" hidden="false" customHeight="false" outlineLevel="0" collapsed="false">
      <c r="C726" s="1122" t="n">
        <f aca="false">C725+100000</f>
        <v>34200000</v>
      </c>
      <c r="D726" s="1" t="s">
        <v>1038</v>
      </c>
      <c r="E726" s="1" t="s">
        <v>1017</v>
      </c>
      <c r="F726" s="1" t="s">
        <v>971</v>
      </c>
      <c r="G726" s="1" t="s">
        <v>945</v>
      </c>
      <c r="I726" s="1" t="s">
        <v>946</v>
      </c>
      <c r="J726" s="1" t="s">
        <v>947</v>
      </c>
      <c r="K726" s="1" t="str">
        <f aca="false">D726&amp;" "&amp;E726&amp;" "&amp;F726&amp;" "&amp;G726&amp;" "&amp;I726&amp;" "&amp;J726</f>
        <v>THIRTY-FOUR MILLION TWO HUNDRED THOUSAND DOLLARS</v>
      </c>
    </row>
    <row r="727" customFormat="false" ht="15.3" hidden="false" customHeight="false" outlineLevel="0" collapsed="false">
      <c r="C727" s="1122" t="n">
        <f aca="false">C726+100000</f>
        <v>34300000</v>
      </c>
      <c r="D727" s="1" t="s">
        <v>1038</v>
      </c>
      <c r="E727" s="1" t="s">
        <v>1017</v>
      </c>
      <c r="F727" s="1" t="s">
        <v>984</v>
      </c>
      <c r="G727" s="1" t="s">
        <v>945</v>
      </c>
      <c r="I727" s="1" t="s">
        <v>946</v>
      </c>
      <c r="J727" s="1" t="s">
        <v>947</v>
      </c>
      <c r="K727" s="1" t="str">
        <f aca="false">D727&amp;" "&amp;E727&amp;" "&amp;F727&amp;" "&amp;G727&amp;" "&amp;I727&amp;" "&amp;J727</f>
        <v>THIRTY-FOUR MILLION THREE HUNDRED THOUSAND DOLLARS</v>
      </c>
    </row>
    <row r="728" customFormat="false" ht="15.3" hidden="false" customHeight="false" outlineLevel="0" collapsed="false">
      <c r="C728" s="1122" t="n">
        <f aca="false">C727+100000</f>
        <v>34400000</v>
      </c>
      <c r="D728" s="1" t="s">
        <v>1038</v>
      </c>
      <c r="E728" s="1" t="s">
        <v>1017</v>
      </c>
      <c r="F728" s="1" t="s">
        <v>997</v>
      </c>
      <c r="G728" s="1" t="s">
        <v>945</v>
      </c>
      <c r="I728" s="1" t="s">
        <v>946</v>
      </c>
      <c r="J728" s="1" t="s">
        <v>947</v>
      </c>
      <c r="K728" s="1" t="str">
        <f aca="false">D728&amp;" "&amp;E728&amp;" "&amp;F728&amp;" "&amp;G728&amp;" "&amp;I728&amp;" "&amp;J728</f>
        <v>THIRTY-FOUR MILLION FOUR HUNDRED THOUSAND DOLLARS</v>
      </c>
    </row>
    <row r="729" customFormat="false" ht="15.3" hidden="false" customHeight="false" outlineLevel="0" collapsed="false">
      <c r="C729" s="1122" t="n">
        <f aca="false">C728+100000</f>
        <v>34500000</v>
      </c>
      <c r="D729" s="1" t="s">
        <v>1038</v>
      </c>
      <c r="E729" s="1" t="s">
        <v>1017</v>
      </c>
      <c r="F729" s="1" t="s">
        <v>1010</v>
      </c>
      <c r="G729" s="1" t="s">
        <v>945</v>
      </c>
      <c r="I729" s="1" t="s">
        <v>946</v>
      </c>
      <c r="J729" s="1" t="s">
        <v>947</v>
      </c>
      <c r="K729" s="1" t="str">
        <f aca="false">D729&amp;" "&amp;E729&amp;" "&amp;F729&amp;" "&amp;G729&amp;" "&amp;I729&amp;" "&amp;J729</f>
        <v>THIRTY-FOUR MILLION FIVE HUNDRED THOUSAND DOLLARS</v>
      </c>
    </row>
    <row r="730" customFormat="false" ht="15.3" hidden="false" customHeight="false" outlineLevel="0" collapsed="false">
      <c r="C730" s="1122" t="n">
        <f aca="false">C729+100000</f>
        <v>34600000</v>
      </c>
      <c r="D730" s="1" t="s">
        <v>1038</v>
      </c>
      <c r="E730" s="1" t="s">
        <v>1017</v>
      </c>
      <c r="F730" s="1" t="s">
        <v>1013</v>
      </c>
      <c r="G730" s="1" t="s">
        <v>945</v>
      </c>
      <c r="I730" s="1" t="s">
        <v>946</v>
      </c>
      <c r="J730" s="1" t="s">
        <v>947</v>
      </c>
      <c r="K730" s="1" t="str">
        <f aca="false">D730&amp;" "&amp;E730&amp;" "&amp;F730&amp;" "&amp;G730&amp;" "&amp;I730&amp;" "&amp;J730</f>
        <v>THIRTY-FOUR MILLION SIX HUNDRED THOUSAND DOLLARS</v>
      </c>
    </row>
    <row r="731" customFormat="false" ht="15.3" hidden="false" customHeight="false" outlineLevel="0" collapsed="false">
      <c r="C731" s="1122" t="n">
        <f aca="false">C730+100000</f>
        <v>34700000</v>
      </c>
      <c r="D731" s="1" t="s">
        <v>1038</v>
      </c>
      <c r="E731" s="1" t="s">
        <v>1017</v>
      </c>
      <c r="F731" s="1" t="s">
        <v>1014</v>
      </c>
      <c r="G731" s="1" t="s">
        <v>945</v>
      </c>
      <c r="I731" s="1" t="s">
        <v>946</v>
      </c>
      <c r="J731" s="1" t="s">
        <v>947</v>
      </c>
      <c r="K731" s="1" t="str">
        <f aca="false">D731&amp;" "&amp;E731&amp;" "&amp;F731&amp;" "&amp;G731&amp;" "&amp;I731&amp;" "&amp;J731</f>
        <v>THIRTY-FOUR MILLION SEVEN HUNDRED THOUSAND DOLLARS</v>
      </c>
    </row>
    <row r="732" customFormat="false" ht="15.3" hidden="false" customHeight="false" outlineLevel="0" collapsed="false">
      <c r="C732" s="1122" t="n">
        <f aca="false">C731+100000</f>
        <v>34800000</v>
      </c>
      <c r="D732" s="1" t="s">
        <v>1038</v>
      </c>
      <c r="E732" s="1" t="s">
        <v>1017</v>
      </c>
      <c r="F732" s="1" t="s">
        <v>1015</v>
      </c>
      <c r="G732" s="1" t="s">
        <v>945</v>
      </c>
      <c r="I732" s="1" t="s">
        <v>946</v>
      </c>
      <c r="J732" s="1" t="s">
        <v>947</v>
      </c>
      <c r="K732" s="1" t="str">
        <f aca="false">D732&amp;" "&amp;E732&amp;" "&amp;F732&amp;" "&amp;G732&amp;" "&amp;I732&amp;" "&amp;J732</f>
        <v>THIRTY-FOUR MILLION EIGHT HUNDRED THOUSAND DOLLARS</v>
      </c>
    </row>
    <row r="733" customFormat="false" ht="15.3" hidden="false" customHeight="false" outlineLevel="0" collapsed="false">
      <c r="C733" s="1122" t="n">
        <f aca="false">C732+100000</f>
        <v>34900000</v>
      </c>
      <c r="D733" s="1" t="s">
        <v>1038</v>
      </c>
      <c r="E733" s="1" t="s">
        <v>1017</v>
      </c>
      <c r="F733" s="1" t="s">
        <v>1016</v>
      </c>
      <c r="G733" s="1" t="s">
        <v>945</v>
      </c>
      <c r="I733" s="1" t="s">
        <v>946</v>
      </c>
      <c r="J733" s="1" t="s">
        <v>947</v>
      </c>
      <c r="K733" s="1" t="str">
        <f aca="false">D733&amp;" "&amp;E733&amp;" "&amp;F733&amp;" "&amp;G733&amp;" "&amp;I733&amp;" "&amp;J733</f>
        <v>THIRTY-FOUR MILLION NINE HUNDRED THOUSAND DOLLARS</v>
      </c>
    </row>
    <row r="734" customFormat="false" ht="15.3" hidden="false" customHeight="false" outlineLevel="0" collapsed="false">
      <c r="C734" s="1122" t="n">
        <f aca="false">C733+100000</f>
        <v>35000000</v>
      </c>
      <c r="D734" s="1" t="s">
        <v>1039</v>
      </c>
      <c r="E734" s="1" t="s">
        <v>1017</v>
      </c>
      <c r="J734" s="1" t="s">
        <v>947</v>
      </c>
      <c r="K734" s="1" t="str">
        <f aca="false">D734&amp;" "&amp;E734&amp;" "&amp;J734</f>
        <v>THIRTY-FIVE MILLION DOLLARS</v>
      </c>
    </row>
    <row r="735" customFormat="false" ht="15.3" hidden="false" customHeight="false" outlineLevel="0" collapsed="false">
      <c r="C735" s="1122" t="n">
        <f aca="false">C734+100000</f>
        <v>35100000</v>
      </c>
      <c r="D735" s="1" t="s">
        <v>1039</v>
      </c>
      <c r="E735" s="1" t="s">
        <v>1017</v>
      </c>
      <c r="F735" s="1" t="s">
        <v>944</v>
      </c>
      <c r="G735" s="1" t="s">
        <v>945</v>
      </c>
      <c r="I735" s="1" t="s">
        <v>946</v>
      </c>
      <c r="J735" s="1" t="s">
        <v>947</v>
      </c>
      <c r="K735" s="1" t="str">
        <f aca="false">D735&amp;" "&amp;E735&amp;" "&amp;F735&amp;" "&amp;G735&amp;" "&amp;I735&amp;" "&amp;J735</f>
        <v>THIRTY-FIVE MILLION ONE HUNDRED THOUSAND DOLLARS</v>
      </c>
    </row>
    <row r="736" customFormat="false" ht="15.3" hidden="false" customHeight="false" outlineLevel="0" collapsed="false">
      <c r="C736" s="1122" t="n">
        <f aca="false">C735+100000</f>
        <v>35200000</v>
      </c>
      <c r="D736" s="1" t="s">
        <v>1039</v>
      </c>
      <c r="E736" s="1" t="s">
        <v>1017</v>
      </c>
      <c r="F736" s="1" t="s">
        <v>971</v>
      </c>
      <c r="G736" s="1" t="s">
        <v>945</v>
      </c>
      <c r="I736" s="1" t="s">
        <v>946</v>
      </c>
      <c r="J736" s="1" t="s">
        <v>947</v>
      </c>
      <c r="K736" s="1" t="str">
        <f aca="false">D736&amp;" "&amp;E736&amp;" "&amp;F736&amp;" "&amp;G736&amp;" "&amp;I736&amp;" "&amp;J736</f>
        <v>THIRTY-FIVE MILLION TWO HUNDRED THOUSAND DOLLARS</v>
      </c>
    </row>
    <row r="737" customFormat="false" ht="15.3" hidden="false" customHeight="false" outlineLevel="0" collapsed="false">
      <c r="C737" s="1122" t="n">
        <f aca="false">C736+100000</f>
        <v>35300000</v>
      </c>
      <c r="D737" s="1" t="s">
        <v>1039</v>
      </c>
      <c r="E737" s="1" t="s">
        <v>1017</v>
      </c>
      <c r="F737" s="1" t="s">
        <v>984</v>
      </c>
      <c r="G737" s="1" t="s">
        <v>945</v>
      </c>
      <c r="I737" s="1" t="s">
        <v>946</v>
      </c>
      <c r="J737" s="1" t="s">
        <v>947</v>
      </c>
      <c r="K737" s="1" t="str">
        <f aca="false">D737&amp;" "&amp;E737&amp;" "&amp;F737&amp;" "&amp;G737&amp;" "&amp;I737&amp;" "&amp;J737</f>
        <v>THIRTY-FIVE MILLION THREE HUNDRED THOUSAND DOLLARS</v>
      </c>
    </row>
    <row r="738" customFormat="false" ht="15.3" hidden="false" customHeight="false" outlineLevel="0" collapsed="false">
      <c r="C738" s="1122" t="n">
        <f aca="false">C737+100000</f>
        <v>35400000</v>
      </c>
      <c r="D738" s="1" t="s">
        <v>1039</v>
      </c>
      <c r="E738" s="1" t="s">
        <v>1017</v>
      </c>
      <c r="F738" s="1" t="s">
        <v>997</v>
      </c>
      <c r="G738" s="1" t="s">
        <v>945</v>
      </c>
      <c r="I738" s="1" t="s">
        <v>946</v>
      </c>
      <c r="J738" s="1" t="s">
        <v>947</v>
      </c>
      <c r="K738" s="1" t="str">
        <f aca="false">D738&amp;" "&amp;E738&amp;" "&amp;F738&amp;" "&amp;G738&amp;" "&amp;I738&amp;" "&amp;J738</f>
        <v>THIRTY-FIVE MILLION FOUR HUNDRED THOUSAND DOLLARS</v>
      </c>
    </row>
    <row r="739" customFormat="false" ht="15.3" hidden="false" customHeight="false" outlineLevel="0" collapsed="false">
      <c r="C739" s="1122" t="n">
        <f aca="false">C738+100000</f>
        <v>35500000</v>
      </c>
      <c r="D739" s="1" t="s">
        <v>1039</v>
      </c>
      <c r="E739" s="1" t="s">
        <v>1017</v>
      </c>
      <c r="F739" s="1" t="s">
        <v>1010</v>
      </c>
      <c r="G739" s="1" t="s">
        <v>945</v>
      </c>
      <c r="I739" s="1" t="s">
        <v>946</v>
      </c>
      <c r="J739" s="1" t="s">
        <v>947</v>
      </c>
      <c r="K739" s="1" t="str">
        <f aca="false">D739&amp;" "&amp;E739&amp;" "&amp;F739&amp;" "&amp;G739&amp;" "&amp;I739&amp;" "&amp;J739</f>
        <v>THIRTY-FIVE MILLION FIVE HUNDRED THOUSAND DOLLARS</v>
      </c>
    </row>
    <row r="740" customFormat="false" ht="15.3" hidden="false" customHeight="false" outlineLevel="0" collapsed="false">
      <c r="C740" s="1122" t="n">
        <f aca="false">C739+100000</f>
        <v>35600000</v>
      </c>
      <c r="D740" s="1" t="s">
        <v>1039</v>
      </c>
      <c r="E740" s="1" t="s">
        <v>1017</v>
      </c>
      <c r="F740" s="1" t="s">
        <v>1013</v>
      </c>
      <c r="G740" s="1" t="s">
        <v>945</v>
      </c>
      <c r="I740" s="1" t="s">
        <v>946</v>
      </c>
      <c r="J740" s="1" t="s">
        <v>947</v>
      </c>
      <c r="K740" s="1" t="str">
        <f aca="false">D740&amp;" "&amp;E740&amp;" "&amp;F740&amp;" "&amp;G740&amp;" "&amp;I740&amp;" "&amp;J740</f>
        <v>THIRTY-FIVE MILLION SIX HUNDRED THOUSAND DOLLARS</v>
      </c>
    </row>
    <row r="741" customFormat="false" ht="15.3" hidden="false" customHeight="false" outlineLevel="0" collapsed="false">
      <c r="C741" s="1122" t="n">
        <f aca="false">C740+100000</f>
        <v>35700000</v>
      </c>
      <c r="D741" s="1" t="s">
        <v>1039</v>
      </c>
      <c r="E741" s="1" t="s">
        <v>1017</v>
      </c>
      <c r="F741" s="1" t="s">
        <v>1014</v>
      </c>
      <c r="G741" s="1" t="s">
        <v>945</v>
      </c>
      <c r="I741" s="1" t="s">
        <v>946</v>
      </c>
      <c r="J741" s="1" t="s">
        <v>947</v>
      </c>
      <c r="K741" s="1" t="str">
        <f aca="false">D741&amp;" "&amp;E741&amp;" "&amp;F741&amp;" "&amp;G741&amp;" "&amp;I741&amp;" "&amp;J741</f>
        <v>THIRTY-FIVE MILLION SEVEN HUNDRED THOUSAND DOLLARS</v>
      </c>
    </row>
    <row r="742" customFormat="false" ht="15.3" hidden="false" customHeight="false" outlineLevel="0" collapsed="false">
      <c r="C742" s="1122" t="n">
        <f aca="false">C741+100000</f>
        <v>35800000</v>
      </c>
      <c r="D742" s="1" t="s">
        <v>1039</v>
      </c>
      <c r="E742" s="1" t="s">
        <v>1017</v>
      </c>
      <c r="F742" s="1" t="s">
        <v>1015</v>
      </c>
      <c r="G742" s="1" t="s">
        <v>945</v>
      </c>
      <c r="I742" s="1" t="s">
        <v>946</v>
      </c>
      <c r="J742" s="1" t="s">
        <v>947</v>
      </c>
      <c r="K742" s="1" t="str">
        <f aca="false">D742&amp;" "&amp;E742&amp;" "&amp;F742&amp;" "&amp;G742&amp;" "&amp;I742&amp;" "&amp;J742</f>
        <v>THIRTY-FIVE MILLION EIGHT HUNDRED THOUSAND DOLLARS</v>
      </c>
    </row>
    <row r="743" customFormat="false" ht="15.3" hidden="false" customHeight="false" outlineLevel="0" collapsed="false">
      <c r="C743" s="1122" t="n">
        <f aca="false">C742+100000</f>
        <v>35900000</v>
      </c>
      <c r="D743" s="1" t="s">
        <v>1039</v>
      </c>
      <c r="E743" s="1" t="s">
        <v>1017</v>
      </c>
      <c r="F743" s="1" t="s">
        <v>1016</v>
      </c>
      <c r="G743" s="1" t="s">
        <v>945</v>
      </c>
      <c r="I743" s="1" t="s">
        <v>946</v>
      </c>
      <c r="J743" s="1" t="s">
        <v>947</v>
      </c>
      <c r="K743" s="1" t="str">
        <f aca="false">D743&amp;" "&amp;E743&amp;" "&amp;F743&amp;" "&amp;G743&amp;" "&amp;I743&amp;" "&amp;J743</f>
        <v>THIRTY-FIVE MILLION NINE HUNDRED THOUSAND DOLLARS</v>
      </c>
    </row>
    <row r="744" customFormat="false" ht="15.3" hidden="false" customHeight="false" outlineLevel="0" collapsed="false">
      <c r="C744" s="1122" t="n">
        <f aca="false">C743+100000</f>
        <v>36000000</v>
      </c>
      <c r="D744" s="1" t="s">
        <v>1040</v>
      </c>
      <c r="E744" s="1" t="s">
        <v>1017</v>
      </c>
      <c r="J744" s="1" t="s">
        <v>947</v>
      </c>
      <c r="K744" s="1" t="str">
        <f aca="false">D744&amp;" "&amp;E744&amp;" "&amp;J744</f>
        <v>THIRTY-SIX MILLION DOLLARS</v>
      </c>
    </row>
    <row r="745" customFormat="false" ht="15.3" hidden="false" customHeight="false" outlineLevel="0" collapsed="false">
      <c r="C745" s="1122" t="n">
        <f aca="false">C744+100000</f>
        <v>36100000</v>
      </c>
      <c r="D745" s="1" t="s">
        <v>1040</v>
      </c>
      <c r="E745" s="1" t="s">
        <v>1017</v>
      </c>
      <c r="F745" s="1" t="s">
        <v>944</v>
      </c>
      <c r="G745" s="1" t="s">
        <v>945</v>
      </c>
      <c r="I745" s="1" t="s">
        <v>946</v>
      </c>
      <c r="J745" s="1" t="s">
        <v>947</v>
      </c>
      <c r="K745" s="1" t="str">
        <f aca="false">D745&amp;" "&amp;E745&amp;" "&amp;F745&amp;" "&amp;G745&amp;" "&amp;I745&amp;" "&amp;J745</f>
        <v>THIRTY-SIX MILLION ONE HUNDRED THOUSAND DOLLARS</v>
      </c>
    </row>
    <row r="746" customFormat="false" ht="15.3" hidden="false" customHeight="false" outlineLevel="0" collapsed="false">
      <c r="C746" s="1122" t="n">
        <f aca="false">C745+100000</f>
        <v>36200000</v>
      </c>
      <c r="D746" s="1" t="s">
        <v>1040</v>
      </c>
      <c r="E746" s="1" t="s">
        <v>1017</v>
      </c>
      <c r="F746" s="1" t="s">
        <v>971</v>
      </c>
      <c r="G746" s="1" t="s">
        <v>945</v>
      </c>
      <c r="I746" s="1" t="s">
        <v>946</v>
      </c>
      <c r="J746" s="1" t="s">
        <v>947</v>
      </c>
      <c r="K746" s="1" t="str">
        <f aca="false">D746&amp;" "&amp;E746&amp;" "&amp;F746&amp;" "&amp;G746&amp;" "&amp;I746&amp;" "&amp;J746</f>
        <v>THIRTY-SIX MILLION TWO HUNDRED THOUSAND DOLLARS</v>
      </c>
    </row>
    <row r="747" customFormat="false" ht="15.3" hidden="false" customHeight="false" outlineLevel="0" collapsed="false">
      <c r="C747" s="1122" t="n">
        <f aca="false">C746+100000</f>
        <v>36300000</v>
      </c>
      <c r="D747" s="1" t="s">
        <v>1040</v>
      </c>
      <c r="E747" s="1" t="s">
        <v>1017</v>
      </c>
      <c r="F747" s="1" t="s">
        <v>984</v>
      </c>
      <c r="G747" s="1" t="s">
        <v>945</v>
      </c>
      <c r="I747" s="1" t="s">
        <v>946</v>
      </c>
      <c r="J747" s="1" t="s">
        <v>947</v>
      </c>
      <c r="K747" s="1" t="str">
        <f aca="false">D747&amp;" "&amp;E747&amp;" "&amp;F747&amp;" "&amp;G747&amp;" "&amp;I747&amp;" "&amp;J747</f>
        <v>THIRTY-SIX MILLION THREE HUNDRED THOUSAND DOLLARS</v>
      </c>
    </row>
    <row r="748" customFormat="false" ht="15.3" hidden="false" customHeight="false" outlineLevel="0" collapsed="false">
      <c r="C748" s="1122" t="n">
        <f aca="false">C747+100000</f>
        <v>36400000</v>
      </c>
      <c r="D748" s="1" t="s">
        <v>1040</v>
      </c>
      <c r="E748" s="1" t="s">
        <v>1017</v>
      </c>
      <c r="F748" s="1" t="s">
        <v>997</v>
      </c>
      <c r="G748" s="1" t="s">
        <v>945</v>
      </c>
      <c r="I748" s="1" t="s">
        <v>946</v>
      </c>
      <c r="J748" s="1" t="s">
        <v>947</v>
      </c>
      <c r="K748" s="1" t="str">
        <f aca="false">D748&amp;" "&amp;E748&amp;" "&amp;F748&amp;" "&amp;G748&amp;" "&amp;I748&amp;" "&amp;J748</f>
        <v>THIRTY-SIX MILLION FOUR HUNDRED THOUSAND DOLLARS</v>
      </c>
    </row>
    <row r="749" customFormat="false" ht="15.3" hidden="false" customHeight="false" outlineLevel="0" collapsed="false">
      <c r="C749" s="1122" t="n">
        <f aca="false">C748+100000</f>
        <v>36500000</v>
      </c>
      <c r="D749" s="1" t="s">
        <v>1040</v>
      </c>
      <c r="E749" s="1" t="s">
        <v>1017</v>
      </c>
      <c r="F749" s="1" t="s">
        <v>1010</v>
      </c>
      <c r="G749" s="1" t="s">
        <v>945</v>
      </c>
      <c r="I749" s="1" t="s">
        <v>946</v>
      </c>
      <c r="J749" s="1" t="s">
        <v>947</v>
      </c>
      <c r="K749" s="1" t="str">
        <f aca="false">D749&amp;" "&amp;E749&amp;" "&amp;F749&amp;" "&amp;G749&amp;" "&amp;I749&amp;" "&amp;J749</f>
        <v>THIRTY-SIX MILLION FIVE HUNDRED THOUSAND DOLLARS</v>
      </c>
    </row>
    <row r="750" customFormat="false" ht="15.3" hidden="false" customHeight="false" outlineLevel="0" collapsed="false">
      <c r="C750" s="1122" t="n">
        <f aca="false">C749+100000</f>
        <v>36600000</v>
      </c>
      <c r="D750" s="1" t="s">
        <v>1040</v>
      </c>
      <c r="E750" s="1" t="s">
        <v>1017</v>
      </c>
      <c r="F750" s="1" t="s">
        <v>1013</v>
      </c>
      <c r="G750" s="1" t="s">
        <v>945</v>
      </c>
      <c r="I750" s="1" t="s">
        <v>946</v>
      </c>
      <c r="J750" s="1" t="s">
        <v>947</v>
      </c>
      <c r="K750" s="1" t="str">
        <f aca="false">D750&amp;" "&amp;E750&amp;" "&amp;F750&amp;" "&amp;G750&amp;" "&amp;I750&amp;" "&amp;J750</f>
        <v>THIRTY-SIX MILLION SIX HUNDRED THOUSAND DOLLARS</v>
      </c>
    </row>
    <row r="751" customFormat="false" ht="15.3" hidden="false" customHeight="false" outlineLevel="0" collapsed="false">
      <c r="C751" s="1122" t="n">
        <f aca="false">C750+100000</f>
        <v>36700000</v>
      </c>
      <c r="D751" s="1" t="s">
        <v>1040</v>
      </c>
      <c r="E751" s="1" t="s">
        <v>1017</v>
      </c>
      <c r="F751" s="1" t="s">
        <v>1014</v>
      </c>
      <c r="G751" s="1" t="s">
        <v>945</v>
      </c>
      <c r="I751" s="1" t="s">
        <v>946</v>
      </c>
      <c r="J751" s="1" t="s">
        <v>947</v>
      </c>
      <c r="K751" s="1" t="str">
        <f aca="false">D751&amp;" "&amp;E751&amp;" "&amp;F751&amp;" "&amp;G751&amp;" "&amp;I751&amp;" "&amp;J751</f>
        <v>THIRTY-SIX MILLION SEVEN HUNDRED THOUSAND DOLLARS</v>
      </c>
    </row>
    <row r="752" customFormat="false" ht="15.3" hidden="false" customHeight="false" outlineLevel="0" collapsed="false">
      <c r="C752" s="1122" t="n">
        <f aca="false">C751+100000</f>
        <v>36800000</v>
      </c>
      <c r="D752" s="1" t="s">
        <v>1040</v>
      </c>
      <c r="E752" s="1" t="s">
        <v>1017</v>
      </c>
      <c r="F752" s="1" t="s">
        <v>1015</v>
      </c>
      <c r="G752" s="1" t="s">
        <v>945</v>
      </c>
      <c r="I752" s="1" t="s">
        <v>946</v>
      </c>
      <c r="J752" s="1" t="s">
        <v>947</v>
      </c>
      <c r="K752" s="1" t="str">
        <f aca="false">D752&amp;" "&amp;E752&amp;" "&amp;F752&amp;" "&amp;G752&amp;" "&amp;I752&amp;" "&amp;J752</f>
        <v>THIRTY-SIX MILLION EIGHT HUNDRED THOUSAND DOLLARS</v>
      </c>
    </row>
    <row r="753" customFormat="false" ht="15.3" hidden="false" customHeight="false" outlineLevel="0" collapsed="false">
      <c r="C753" s="1122" t="n">
        <f aca="false">C752+100000</f>
        <v>36900000</v>
      </c>
      <c r="D753" s="1" t="s">
        <v>1040</v>
      </c>
      <c r="E753" s="1" t="s">
        <v>1017</v>
      </c>
      <c r="F753" s="1" t="s">
        <v>1016</v>
      </c>
      <c r="G753" s="1" t="s">
        <v>945</v>
      </c>
      <c r="I753" s="1" t="s">
        <v>946</v>
      </c>
      <c r="J753" s="1" t="s">
        <v>947</v>
      </c>
      <c r="K753" s="1" t="str">
        <f aca="false">D753&amp;" "&amp;E753&amp;" "&amp;F753&amp;" "&amp;G753&amp;" "&amp;I753&amp;" "&amp;J753</f>
        <v>THIRTY-SIX MILLION NINE HUNDRED THOUSAND DOLLARS</v>
      </c>
    </row>
    <row r="754" customFormat="false" ht="15.3" hidden="false" customHeight="false" outlineLevel="0" collapsed="false">
      <c r="C754" s="1122" t="n">
        <f aca="false">C753+100000</f>
        <v>37000000</v>
      </c>
      <c r="D754" s="1" t="s">
        <v>1041</v>
      </c>
      <c r="E754" s="1" t="s">
        <v>1017</v>
      </c>
      <c r="J754" s="1" t="s">
        <v>947</v>
      </c>
      <c r="K754" s="1" t="str">
        <f aca="false">D754&amp;" "&amp;E754&amp;" "&amp;J754</f>
        <v>THIRTY-SEVEN MILLION DOLLARS</v>
      </c>
    </row>
    <row r="755" customFormat="false" ht="15.3" hidden="false" customHeight="false" outlineLevel="0" collapsed="false">
      <c r="C755" s="1122" t="n">
        <f aca="false">C754+100000</f>
        <v>37100000</v>
      </c>
      <c r="D755" s="1" t="s">
        <v>1041</v>
      </c>
      <c r="E755" s="1" t="s">
        <v>1017</v>
      </c>
      <c r="F755" s="1" t="s">
        <v>944</v>
      </c>
      <c r="G755" s="1" t="s">
        <v>945</v>
      </c>
      <c r="I755" s="1" t="s">
        <v>946</v>
      </c>
      <c r="J755" s="1" t="s">
        <v>947</v>
      </c>
      <c r="K755" s="1" t="str">
        <f aca="false">D755&amp;" "&amp;E755&amp;" "&amp;F755&amp;" "&amp;G755&amp;" "&amp;I755&amp;" "&amp;J755</f>
        <v>THIRTY-SEVEN MILLION ONE HUNDRED THOUSAND DOLLARS</v>
      </c>
    </row>
    <row r="756" customFormat="false" ht="15.3" hidden="false" customHeight="false" outlineLevel="0" collapsed="false">
      <c r="C756" s="1122" t="n">
        <f aca="false">C755+100000</f>
        <v>37200000</v>
      </c>
      <c r="D756" s="1" t="s">
        <v>1041</v>
      </c>
      <c r="E756" s="1" t="s">
        <v>1017</v>
      </c>
      <c r="F756" s="1" t="s">
        <v>971</v>
      </c>
      <c r="G756" s="1" t="s">
        <v>945</v>
      </c>
      <c r="I756" s="1" t="s">
        <v>946</v>
      </c>
      <c r="J756" s="1" t="s">
        <v>947</v>
      </c>
      <c r="K756" s="1" t="str">
        <f aca="false">D756&amp;" "&amp;E756&amp;" "&amp;F756&amp;" "&amp;G756&amp;" "&amp;I756&amp;" "&amp;J756</f>
        <v>THIRTY-SEVEN MILLION TWO HUNDRED THOUSAND DOLLARS</v>
      </c>
    </row>
    <row r="757" customFormat="false" ht="15.3" hidden="false" customHeight="false" outlineLevel="0" collapsed="false">
      <c r="C757" s="1122" t="n">
        <f aca="false">C756+100000</f>
        <v>37300000</v>
      </c>
      <c r="D757" s="1" t="s">
        <v>1041</v>
      </c>
      <c r="E757" s="1" t="s">
        <v>1017</v>
      </c>
      <c r="F757" s="1" t="s">
        <v>984</v>
      </c>
      <c r="G757" s="1" t="s">
        <v>945</v>
      </c>
      <c r="I757" s="1" t="s">
        <v>946</v>
      </c>
      <c r="J757" s="1" t="s">
        <v>947</v>
      </c>
      <c r="K757" s="1" t="str">
        <f aca="false">D757&amp;" "&amp;E757&amp;" "&amp;F757&amp;" "&amp;G757&amp;" "&amp;I757&amp;" "&amp;J757</f>
        <v>THIRTY-SEVEN MILLION THREE HUNDRED THOUSAND DOLLARS</v>
      </c>
    </row>
    <row r="758" customFormat="false" ht="15.3" hidden="false" customHeight="false" outlineLevel="0" collapsed="false">
      <c r="C758" s="1122" t="n">
        <f aca="false">C757+100000</f>
        <v>37400000</v>
      </c>
      <c r="D758" s="1" t="s">
        <v>1041</v>
      </c>
      <c r="E758" s="1" t="s">
        <v>1017</v>
      </c>
      <c r="F758" s="1" t="s">
        <v>997</v>
      </c>
      <c r="G758" s="1" t="s">
        <v>945</v>
      </c>
      <c r="I758" s="1" t="s">
        <v>946</v>
      </c>
      <c r="J758" s="1" t="s">
        <v>947</v>
      </c>
      <c r="K758" s="1" t="str">
        <f aca="false">D758&amp;" "&amp;E758&amp;" "&amp;F758&amp;" "&amp;G758&amp;" "&amp;I758&amp;" "&amp;J758</f>
        <v>THIRTY-SEVEN MILLION FOUR HUNDRED THOUSAND DOLLARS</v>
      </c>
    </row>
    <row r="759" customFormat="false" ht="15.3" hidden="false" customHeight="false" outlineLevel="0" collapsed="false">
      <c r="C759" s="1122" t="n">
        <f aca="false">C758+100000</f>
        <v>37500000</v>
      </c>
      <c r="D759" s="1" t="s">
        <v>1041</v>
      </c>
      <c r="E759" s="1" t="s">
        <v>1017</v>
      </c>
      <c r="F759" s="1" t="s">
        <v>1010</v>
      </c>
      <c r="G759" s="1" t="s">
        <v>945</v>
      </c>
      <c r="I759" s="1" t="s">
        <v>946</v>
      </c>
      <c r="J759" s="1" t="s">
        <v>947</v>
      </c>
      <c r="K759" s="1" t="str">
        <f aca="false">D759&amp;" "&amp;E759&amp;" "&amp;F759&amp;" "&amp;G759&amp;" "&amp;I759&amp;" "&amp;J759</f>
        <v>THIRTY-SEVEN MILLION FIVE HUNDRED THOUSAND DOLLARS</v>
      </c>
    </row>
    <row r="760" customFormat="false" ht="15.3" hidden="false" customHeight="false" outlineLevel="0" collapsed="false">
      <c r="C760" s="1122" t="n">
        <f aca="false">C759+100000</f>
        <v>37600000</v>
      </c>
      <c r="D760" s="1" t="s">
        <v>1041</v>
      </c>
      <c r="E760" s="1" t="s">
        <v>1017</v>
      </c>
      <c r="F760" s="1" t="s">
        <v>1013</v>
      </c>
      <c r="G760" s="1" t="s">
        <v>945</v>
      </c>
      <c r="I760" s="1" t="s">
        <v>946</v>
      </c>
      <c r="J760" s="1" t="s">
        <v>947</v>
      </c>
      <c r="K760" s="1" t="str">
        <f aca="false">D760&amp;" "&amp;E760&amp;" "&amp;F760&amp;" "&amp;G760&amp;" "&amp;I760&amp;" "&amp;J760</f>
        <v>THIRTY-SEVEN MILLION SIX HUNDRED THOUSAND DOLLARS</v>
      </c>
    </row>
    <row r="761" customFormat="false" ht="15.3" hidden="false" customHeight="false" outlineLevel="0" collapsed="false">
      <c r="C761" s="1122" t="n">
        <f aca="false">C760+100000</f>
        <v>37700000</v>
      </c>
      <c r="D761" s="1" t="s">
        <v>1041</v>
      </c>
      <c r="E761" s="1" t="s">
        <v>1017</v>
      </c>
      <c r="F761" s="1" t="s">
        <v>1014</v>
      </c>
      <c r="G761" s="1" t="s">
        <v>945</v>
      </c>
      <c r="I761" s="1" t="s">
        <v>946</v>
      </c>
      <c r="J761" s="1" t="s">
        <v>947</v>
      </c>
      <c r="K761" s="1" t="str">
        <f aca="false">D761&amp;" "&amp;E761&amp;" "&amp;F761&amp;" "&amp;G761&amp;" "&amp;I761&amp;" "&amp;J761</f>
        <v>THIRTY-SEVEN MILLION SEVEN HUNDRED THOUSAND DOLLARS</v>
      </c>
    </row>
    <row r="762" customFormat="false" ht="15.3" hidden="false" customHeight="false" outlineLevel="0" collapsed="false">
      <c r="C762" s="1122" t="n">
        <f aca="false">C761+100000</f>
        <v>37800000</v>
      </c>
      <c r="D762" s="1" t="s">
        <v>1041</v>
      </c>
      <c r="E762" s="1" t="s">
        <v>1017</v>
      </c>
      <c r="F762" s="1" t="s">
        <v>1015</v>
      </c>
      <c r="G762" s="1" t="s">
        <v>945</v>
      </c>
      <c r="I762" s="1" t="s">
        <v>946</v>
      </c>
      <c r="J762" s="1" t="s">
        <v>947</v>
      </c>
      <c r="K762" s="1" t="str">
        <f aca="false">D762&amp;" "&amp;E762&amp;" "&amp;F762&amp;" "&amp;G762&amp;" "&amp;I762&amp;" "&amp;J762</f>
        <v>THIRTY-SEVEN MILLION EIGHT HUNDRED THOUSAND DOLLARS</v>
      </c>
    </row>
    <row r="763" customFormat="false" ht="15.3" hidden="false" customHeight="false" outlineLevel="0" collapsed="false">
      <c r="C763" s="1122" t="n">
        <f aca="false">C762+100000</f>
        <v>37900000</v>
      </c>
      <c r="D763" s="1" t="s">
        <v>1041</v>
      </c>
      <c r="E763" s="1" t="s">
        <v>1017</v>
      </c>
      <c r="F763" s="1" t="s">
        <v>1016</v>
      </c>
      <c r="G763" s="1" t="s">
        <v>945</v>
      </c>
      <c r="I763" s="1" t="s">
        <v>946</v>
      </c>
      <c r="J763" s="1" t="s">
        <v>947</v>
      </c>
      <c r="K763" s="1" t="str">
        <f aca="false">D763&amp;" "&amp;E763&amp;" "&amp;F763&amp;" "&amp;G763&amp;" "&amp;I763&amp;" "&amp;J763</f>
        <v>THIRTY-SEVEN MILLION NINE HUNDRED THOUSAND DOLLARS</v>
      </c>
    </row>
    <row r="764" customFormat="false" ht="15.3" hidden="false" customHeight="false" outlineLevel="0" collapsed="false">
      <c r="C764" s="1122" t="n">
        <f aca="false">C763+100000</f>
        <v>38000000</v>
      </c>
      <c r="D764" s="1" t="s">
        <v>1042</v>
      </c>
      <c r="E764" s="1" t="s">
        <v>1017</v>
      </c>
      <c r="J764" s="1" t="s">
        <v>947</v>
      </c>
      <c r="K764" s="1" t="str">
        <f aca="false">D764&amp;" "&amp;E764&amp;" "&amp;J764</f>
        <v>THIRTY-EIGHT MILLION DOLLARS</v>
      </c>
    </row>
    <row r="765" customFormat="false" ht="15.3" hidden="false" customHeight="false" outlineLevel="0" collapsed="false">
      <c r="C765" s="1122" t="n">
        <f aca="false">C764+100000</f>
        <v>38100000</v>
      </c>
      <c r="D765" s="1" t="s">
        <v>1042</v>
      </c>
      <c r="E765" s="1" t="s">
        <v>1017</v>
      </c>
      <c r="F765" s="1" t="s">
        <v>944</v>
      </c>
      <c r="G765" s="1" t="s">
        <v>945</v>
      </c>
      <c r="I765" s="1" t="s">
        <v>946</v>
      </c>
      <c r="J765" s="1" t="s">
        <v>947</v>
      </c>
      <c r="K765" s="1" t="str">
        <f aca="false">D765&amp;" "&amp;E765&amp;" "&amp;F765&amp;" "&amp;G765&amp;" "&amp;I765&amp;" "&amp;J765</f>
        <v>THIRTY-EIGHT MILLION ONE HUNDRED THOUSAND DOLLARS</v>
      </c>
    </row>
    <row r="766" customFormat="false" ht="15.3" hidden="false" customHeight="false" outlineLevel="0" collapsed="false">
      <c r="C766" s="1122" t="n">
        <f aca="false">C765+100000</f>
        <v>38200000</v>
      </c>
      <c r="D766" s="1" t="s">
        <v>1042</v>
      </c>
      <c r="E766" s="1" t="s">
        <v>1017</v>
      </c>
      <c r="F766" s="1" t="s">
        <v>971</v>
      </c>
      <c r="G766" s="1" t="s">
        <v>945</v>
      </c>
      <c r="I766" s="1" t="s">
        <v>946</v>
      </c>
      <c r="J766" s="1" t="s">
        <v>947</v>
      </c>
      <c r="K766" s="1" t="str">
        <f aca="false">D766&amp;" "&amp;E766&amp;" "&amp;F766&amp;" "&amp;G766&amp;" "&amp;I766&amp;" "&amp;J766</f>
        <v>THIRTY-EIGHT MILLION TWO HUNDRED THOUSAND DOLLARS</v>
      </c>
    </row>
    <row r="767" customFormat="false" ht="15.3" hidden="false" customHeight="false" outlineLevel="0" collapsed="false">
      <c r="C767" s="1122" t="n">
        <f aca="false">C766+100000</f>
        <v>38300000</v>
      </c>
      <c r="D767" s="1" t="s">
        <v>1042</v>
      </c>
      <c r="E767" s="1" t="s">
        <v>1017</v>
      </c>
      <c r="F767" s="1" t="s">
        <v>984</v>
      </c>
      <c r="G767" s="1" t="s">
        <v>945</v>
      </c>
      <c r="I767" s="1" t="s">
        <v>946</v>
      </c>
      <c r="J767" s="1" t="s">
        <v>947</v>
      </c>
      <c r="K767" s="1" t="str">
        <f aca="false">D767&amp;" "&amp;E767&amp;" "&amp;F767&amp;" "&amp;G767&amp;" "&amp;I767&amp;" "&amp;J767</f>
        <v>THIRTY-EIGHT MILLION THREE HUNDRED THOUSAND DOLLARS</v>
      </c>
    </row>
    <row r="768" customFormat="false" ht="15.3" hidden="false" customHeight="false" outlineLevel="0" collapsed="false">
      <c r="C768" s="1122" t="n">
        <f aca="false">C767+100000</f>
        <v>38400000</v>
      </c>
      <c r="D768" s="1" t="s">
        <v>1042</v>
      </c>
      <c r="E768" s="1" t="s">
        <v>1017</v>
      </c>
      <c r="F768" s="1" t="s">
        <v>997</v>
      </c>
      <c r="G768" s="1" t="s">
        <v>945</v>
      </c>
      <c r="I768" s="1" t="s">
        <v>946</v>
      </c>
      <c r="J768" s="1" t="s">
        <v>947</v>
      </c>
      <c r="K768" s="1" t="str">
        <f aca="false">D768&amp;" "&amp;E768&amp;" "&amp;F768&amp;" "&amp;G768&amp;" "&amp;I768&amp;" "&amp;J768</f>
        <v>THIRTY-EIGHT MILLION FOUR HUNDRED THOUSAND DOLLARS</v>
      </c>
    </row>
    <row r="769" customFormat="false" ht="15.3" hidden="false" customHeight="false" outlineLevel="0" collapsed="false">
      <c r="C769" s="1122" t="n">
        <f aca="false">C768+100000</f>
        <v>38500000</v>
      </c>
      <c r="D769" s="1" t="s">
        <v>1042</v>
      </c>
      <c r="E769" s="1" t="s">
        <v>1017</v>
      </c>
      <c r="F769" s="1" t="s">
        <v>1010</v>
      </c>
      <c r="G769" s="1" t="s">
        <v>945</v>
      </c>
      <c r="I769" s="1" t="s">
        <v>946</v>
      </c>
      <c r="J769" s="1" t="s">
        <v>947</v>
      </c>
      <c r="K769" s="1" t="str">
        <f aca="false">D769&amp;" "&amp;E769&amp;" "&amp;F769&amp;" "&amp;G769&amp;" "&amp;I769&amp;" "&amp;J769</f>
        <v>THIRTY-EIGHT MILLION FIVE HUNDRED THOUSAND DOLLARS</v>
      </c>
    </row>
    <row r="770" customFormat="false" ht="15.3" hidden="false" customHeight="false" outlineLevel="0" collapsed="false">
      <c r="C770" s="1122" t="n">
        <f aca="false">C769+100000</f>
        <v>38600000</v>
      </c>
      <c r="D770" s="1" t="s">
        <v>1042</v>
      </c>
      <c r="E770" s="1" t="s">
        <v>1017</v>
      </c>
      <c r="F770" s="1" t="s">
        <v>1013</v>
      </c>
      <c r="G770" s="1" t="s">
        <v>945</v>
      </c>
      <c r="I770" s="1" t="s">
        <v>946</v>
      </c>
      <c r="J770" s="1" t="s">
        <v>947</v>
      </c>
      <c r="K770" s="1" t="str">
        <f aca="false">D770&amp;" "&amp;E770&amp;" "&amp;F770&amp;" "&amp;G770&amp;" "&amp;I770&amp;" "&amp;J770</f>
        <v>THIRTY-EIGHT MILLION SIX HUNDRED THOUSAND DOLLARS</v>
      </c>
    </row>
    <row r="771" customFormat="false" ht="15.3" hidden="false" customHeight="false" outlineLevel="0" collapsed="false">
      <c r="C771" s="1122" t="n">
        <f aca="false">C770+100000</f>
        <v>38700000</v>
      </c>
      <c r="D771" s="1" t="s">
        <v>1042</v>
      </c>
      <c r="E771" s="1" t="s">
        <v>1017</v>
      </c>
      <c r="F771" s="1" t="s">
        <v>1014</v>
      </c>
      <c r="G771" s="1" t="s">
        <v>945</v>
      </c>
      <c r="I771" s="1" t="s">
        <v>946</v>
      </c>
      <c r="J771" s="1" t="s">
        <v>947</v>
      </c>
      <c r="K771" s="1" t="str">
        <f aca="false">D771&amp;" "&amp;E771&amp;" "&amp;F771&amp;" "&amp;G771&amp;" "&amp;I771&amp;" "&amp;J771</f>
        <v>THIRTY-EIGHT MILLION SEVEN HUNDRED THOUSAND DOLLARS</v>
      </c>
    </row>
    <row r="772" customFormat="false" ht="15.3" hidden="false" customHeight="false" outlineLevel="0" collapsed="false">
      <c r="C772" s="1122" t="n">
        <f aca="false">C771+100000</f>
        <v>38800000</v>
      </c>
      <c r="D772" s="1" t="s">
        <v>1042</v>
      </c>
      <c r="E772" s="1" t="s">
        <v>1017</v>
      </c>
      <c r="F772" s="1" t="s">
        <v>1015</v>
      </c>
      <c r="G772" s="1" t="s">
        <v>945</v>
      </c>
      <c r="I772" s="1" t="s">
        <v>946</v>
      </c>
      <c r="J772" s="1" t="s">
        <v>947</v>
      </c>
      <c r="K772" s="1" t="str">
        <f aca="false">D772&amp;" "&amp;E772&amp;" "&amp;F772&amp;" "&amp;G772&amp;" "&amp;I772&amp;" "&amp;J772</f>
        <v>THIRTY-EIGHT MILLION EIGHT HUNDRED THOUSAND DOLLARS</v>
      </c>
    </row>
    <row r="773" customFormat="false" ht="15.3" hidden="false" customHeight="false" outlineLevel="0" collapsed="false">
      <c r="C773" s="1122" t="n">
        <f aca="false">C772+100000</f>
        <v>38900000</v>
      </c>
      <c r="D773" s="1" t="s">
        <v>1042</v>
      </c>
      <c r="E773" s="1" t="s">
        <v>1017</v>
      </c>
      <c r="F773" s="1" t="s">
        <v>1016</v>
      </c>
      <c r="G773" s="1" t="s">
        <v>945</v>
      </c>
      <c r="I773" s="1" t="s">
        <v>946</v>
      </c>
      <c r="J773" s="1" t="s">
        <v>947</v>
      </c>
      <c r="K773" s="1" t="str">
        <f aca="false">D773&amp;" "&amp;E773&amp;" "&amp;F773&amp;" "&amp;G773&amp;" "&amp;I773&amp;" "&amp;J773</f>
        <v>THIRTY-EIGHT MILLION NINE HUNDRED THOUSAND DOLLARS</v>
      </c>
    </row>
    <row r="774" customFormat="false" ht="15.3" hidden="false" customHeight="false" outlineLevel="0" collapsed="false">
      <c r="C774" s="1122" t="n">
        <f aca="false">C773+100000</f>
        <v>39000000</v>
      </c>
      <c r="D774" s="1" t="s">
        <v>1043</v>
      </c>
      <c r="E774" s="1" t="s">
        <v>1017</v>
      </c>
      <c r="J774" s="1" t="s">
        <v>947</v>
      </c>
      <c r="K774" s="1" t="str">
        <f aca="false">D774&amp;" "&amp;E774&amp;" "&amp;J774</f>
        <v>THIRTY-NINE MILLION DOLLARS</v>
      </c>
    </row>
    <row r="775" customFormat="false" ht="15.3" hidden="false" customHeight="false" outlineLevel="0" collapsed="false">
      <c r="C775" s="1122" t="n">
        <f aca="false">C774+100000</f>
        <v>39100000</v>
      </c>
      <c r="D775" s="1" t="s">
        <v>1043</v>
      </c>
      <c r="E775" s="1" t="s">
        <v>1017</v>
      </c>
      <c r="F775" s="1" t="s">
        <v>944</v>
      </c>
      <c r="G775" s="1" t="s">
        <v>945</v>
      </c>
      <c r="I775" s="1" t="s">
        <v>946</v>
      </c>
      <c r="J775" s="1" t="s">
        <v>947</v>
      </c>
      <c r="K775" s="1" t="str">
        <f aca="false">D775&amp;" "&amp;E775&amp;" "&amp;F775&amp;" "&amp;G775&amp;" "&amp;I775&amp;" "&amp;J775</f>
        <v>THIRTY-NINE MILLION ONE HUNDRED THOUSAND DOLLARS</v>
      </c>
    </row>
    <row r="776" customFormat="false" ht="15.3" hidden="false" customHeight="false" outlineLevel="0" collapsed="false">
      <c r="C776" s="1122" t="n">
        <f aca="false">C775+100000</f>
        <v>39200000</v>
      </c>
      <c r="D776" s="1" t="s">
        <v>1043</v>
      </c>
      <c r="E776" s="1" t="s">
        <v>1017</v>
      </c>
      <c r="F776" s="1" t="s">
        <v>971</v>
      </c>
      <c r="G776" s="1" t="s">
        <v>945</v>
      </c>
      <c r="I776" s="1" t="s">
        <v>946</v>
      </c>
      <c r="J776" s="1" t="s">
        <v>947</v>
      </c>
      <c r="K776" s="1" t="str">
        <f aca="false">D776&amp;" "&amp;E776&amp;" "&amp;F776&amp;" "&amp;G776&amp;" "&amp;I776&amp;" "&amp;J776</f>
        <v>THIRTY-NINE MILLION TWO HUNDRED THOUSAND DOLLARS</v>
      </c>
    </row>
    <row r="777" customFormat="false" ht="15.3" hidden="false" customHeight="false" outlineLevel="0" collapsed="false">
      <c r="C777" s="1122" t="n">
        <f aca="false">C776+100000</f>
        <v>39300000</v>
      </c>
      <c r="D777" s="1" t="s">
        <v>1043</v>
      </c>
      <c r="E777" s="1" t="s">
        <v>1017</v>
      </c>
      <c r="F777" s="1" t="s">
        <v>984</v>
      </c>
      <c r="G777" s="1" t="s">
        <v>945</v>
      </c>
      <c r="I777" s="1" t="s">
        <v>946</v>
      </c>
      <c r="J777" s="1" t="s">
        <v>947</v>
      </c>
      <c r="K777" s="1" t="str">
        <f aca="false">D777&amp;" "&amp;E777&amp;" "&amp;F777&amp;" "&amp;G777&amp;" "&amp;I777&amp;" "&amp;J777</f>
        <v>THIRTY-NINE MILLION THREE HUNDRED THOUSAND DOLLARS</v>
      </c>
    </row>
    <row r="778" customFormat="false" ht="15.3" hidden="false" customHeight="false" outlineLevel="0" collapsed="false">
      <c r="C778" s="1122" t="n">
        <f aca="false">C777+100000</f>
        <v>39400000</v>
      </c>
      <c r="D778" s="1" t="s">
        <v>1043</v>
      </c>
      <c r="E778" s="1" t="s">
        <v>1017</v>
      </c>
      <c r="F778" s="1" t="s">
        <v>997</v>
      </c>
      <c r="G778" s="1" t="s">
        <v>945</v>
      </c>
      <c r="I778" s="1" t="s">
        <v>946</v>
      </c>
      <c r="J778" s="1" t="s">
        <v>947</v>
      </c>
      <c r="K778" s="1" t="str">
        <f aca="false">D778&amp;" "&amp;E778&amp;" "&amp;F778&amp;" "&amp;G778&amp;" "&amp;I778&amp;" "&amp;J778</f>
        <v>THIRTY-NINE MILLION FOUR HUNDRED THOUSAND DOLLARS</v>
      </c>
    </row>
    <row r="779" customFormat="false" ht="15.3" hidden="false" customHeight="false" outlineLevel="0" collapsed="false">
      <c r="C779" s="1122" t="n">
        <f aca="false">C778+100000</f>
        <v>39500000</v>
      </c>
      <c r="D779" s="1" t="s">
        <v>1043</v>
      </c>
      <c r="E779" s="1" t="s">
        <v>1017</v>
      </c>
      <c r="F779" s="1" t="s">
        <v>1010</v>
      </c>
      <c r="G779" s="1" t="s">
        <v>945</v>
      </c>
      <c r="I779" s="1" t="s">
        <v>946</v>
      </c>
      <c r="J779" s="1" t="s">
        <v>947</v>
      </c>
      <c r="K779" s="1" t="str">
        <f aca="false">D779&amp;" "&amp;E779&amp;" "&amp;F779&amp;" "&amp;G779&amp;" "&amp;I779&amp;" "&amp;J779</f>
        <v>THIRTY-NINE MILLION FIVE HUNDRED THOUSAND DOLLARS</v>
      </c>
    </row>
    <row r="780" customFormat="false" ht="15.3" hidden="false" customHeight="false" outlineLevel="0" collapsed="false">
      <c r="C780" s="1122" t="n">
        <f aca="false">C779+100000</f>
        <v>39600000</v>
      </c>
      <c r="D780" s="1" t="s">
        <v>1043</v>
      </c>
      <c r="E780" s="1" t="s">
        <v>1017</v>
      </c>
      <c r="F780" s="1" t="s">
        <v>1013</v>
      </c>
      <c r="G780" s="1" t="s">
        <v>945</v>
      </c>
      <c r="I780" s="1" t="s">
        <v>946</v>
      </c>
      <c r="J780" s="1" t="s">
        <v>947</v>
      </c>
      <c r="K780" s="1" t="str">
        <f aca="false">D780&amp;" "&amp;E780&amp;" "&amp;F780&amp;" "&amp;G780&amp;" "&amp;I780&amp;" "&amp;J780</f>
        <v>THIRTY-NINE MILLION SIX HUNDRED THOUSAND DOLLARS</v>
      </c>
    </row>
    <row r="781" customFormat="false" ht="15.3" hidden="false" customHeight="false" outlineLevel="0" collapsed="false">
      <c r="C781" s="1122" t="n">
        <f aca="false">C780+100000</f>
        <v>39700000</v>
      </c>
      <c r="D781" s="1" t="s">
        <v>1043</v>
      </c>
      <c r="E781" s="1" t="s">
        <v>1017</v>
      </c>
      <c r="F781" s="1" t="s">
        <v>1014</v>
      </c>
      <c r="G781" s="1" t="s">
        <v>945</v>
      </c>
      <c r="I781" s="1" t="s">
        <v>946</v>
      </c>
      <c r="J781" s="1" t="s">
        <v>947</v>
      </c>
      <c r="K781" s="1" t="str">
        <f aca="false">D781&amp;" "&amp;E781&amp;" "&amp;F781&amp;" "&amp;G781&amp;" "&amp;I781&amp;" "&amp;J781</f>
        <v>THIRTY-NINE MILLION SEVEN HUNDRED THOUSAND DOLLARS</v>
      </c>
    </row>
    <row r="782" customFormat="false" ht="15.3" hidden="false" customHeight="false" outlineLevel="0" collapsed="false">
      <c r="C782" s="1122" t="n">
        <f aca="false">C781+100000</f>
        <v>39800000</v>
      </c>
      <c r="D782" s="1" t="s">
        <v>1043</v>
      </c>
      <c r="E782" s="1" t="s">
        <v>1017</v>
      </c>
      <c r="F782" s="1" t="s">
        <v>1015</v>
      </c>
      <c r="G782" s="1" t="s">
        <v>945</v>
      </c>
      <c r="I782" s="1" t="s">
        <v>946</v>
      </c>
      <c r="J782" s="1" t="s">
        <v>947</v>
      </c>
      <c r="K782" s="1" t="str">
        <f aca="false">D782&amp;" "&amp;E782&amp;" "&amp;F782&amp;" "&amp;G782&amp;" "&amp;I782&amp;" "&amp;J782</f>
        <v>THIRTY-NINE MILLION EIGHT HUNDRED THOUSAND DOLLARS</v>
      </c>
    </row>
    <row r="783" customFormat="false" ht="15.3" hidden="false" customHeight="false" outlineLevel="0" collapsed="false">
      <c r="C783" s="1122" t="n">
        <f aca="false">C782+100000</f>
        <v>39900000</v>
      </c>
      <c r="D783" s="1" t="s">
        <v>1043</v>
      </c>
      <c r="E783" s="1" t="s">
        <v>1017</v>
      </c>
      <c r="F783" s="1" t="s">
        <v>1016</v>
      </c>
      <c r="G783" s="1" t="s">
        <v>945</v>
      </c>
      <c r="I783" s="1" t="s">
        <v>946</v>
      </c>
      <c r="J783" s="1" t="s">
        <v>947</v>
      </c>
      <c r="K783" s="1" t="str">
        <f aca="false">D783&amp;" "&amp;E783&amp;" "&amp;F783&amp;" "&amp;G783&amp;" "&amp;I783&amp;" "&amp;J783</f>
        <v>THIRTY-NINE MILLION NINE HUNDRED THOUSAND DOLLARS</v>
      </c>
    </row>
    <row r="784" customFormat="false" ht="15.3" hidden="false" customHeight="false" outlineLevel="0" collapsed="false">
      <c r="C784" s="1122" t="n">
        <f aca="false">C783+100000</f>
        <v>40000000</v>
      </c>
      <c r="D784" s="1" t="s">
        <v>957</v>
      </c>
      <c r="E784" s="1" t="s">
        <v>1017</v>
      </c>
      <c r="J784" s="1" t="s">
        <v>947</v>
      </c>
      <c r="K784" s="1" t="str">
        <f aca="false">D784&amp;" "&amp;E784&amp;" "&amp;J784</f>
        <v>FORTY MILLION DOLLARS</v>
      </c>
    </row>
    <row r="785" customFormat="false" ht="15.3" hidden="false" customHeight="false" outlineLevel="0" collapsed="false">
      <c r="C785" s="1122" t="n">
        <f aca="false">C784+100000</f>
        <v>40100000</v>
      </c>
      <c r="D785" s="1" t="s">
        <v>957</v>
      </c>
      <c r="E785" s="1" t="s">
        <v>1017</v>
      </c>
      <c r="F785" s="1" t="s">
        <v>944</v>
      </c>
      <c r="G785" s="1" t="s">
        <v>945</v>
      </c>
      <c r="I785" s="1" t="s">
        <v>946</v>
      </c>
      <c r="J785" s="1" t="s">
        <v>947</v>
      </c>
      <c r="K785" s="1" t="str">
        <f aca="false">D785&amp;" "&amp;E785&amp;" "&amp;F785&amp;" "&amp;G785&amp;" "&amp;I785&amp;" "&amp;J785</f>
        <v>FORTY MILLION ONE HUNDRED THOUSAND DOLLARS</v>
      </c>
    </row>
    <row r="786" customFormat="false" ht="15.3" hidden="false" customHeight="false" outlineLevel="0" collapsed="false">
      <c r="C786" s="1122" t="n">
        <f aca="false">C785+100000</f>
        <v>40200000</v>
      </c>
      <c r="D786" s="1" t="s">
        <v>957</v>
      </c>
      <c r="E786" s="1" t="s">
        <v>1017</v>
      </c>
      <c r="F786" s="1" t="s">
        <v>971</v>
      </c>
      <c r="G786" s="1" t="s">
        <v>945</v>
      </c>
      <c r="I786" s="1" t="s">
        <v>946</v>
      </c>
      <c r="J786" s="1" t="s">
        <v>947</v>
      </c>
      <c r="K786" s="1" t="str">
        <f aca="false">D786&amp;" "&amp;E786&amp;" "&amp;F786&amp;" "&amp;G786&amp;" "&amp;I786&amp;" "&amp;J786</f>
        <v>FORTY MILLION TWO HUNDRED THOUSAND DOLLARS</v>
      </c>
    </row>
    <row r="787" customFormat="false" ht="15.3" hidden="false" customHeight="false" outlineLevel="0" collapsed="false">
      <c r="C787" s="1122" t="n">
        <f aca="false">C786+100000</f>
        <v>40300000</v>
      </c>
      <c r="D787" s="1" t="s">
        <v>957</v>
      </c>
      <c r="E787" s="1" t="s">
        <v>1017</v>
      </c>
      <c r="F787" s="1" t="s">
        <v>984</v>
      </c>
      <c r="G787" s="1" t="s">
        <v>945</v>
      </c>
      <c r="I787" s="1" t="s">
        <v>946</v>
      </c>
      <c r="J787" s="1" t="s">
        <v>947</v>
      </c>
      <c r="K787" s="1" t="str">
        <f aca="false">D787&amp;" "&amp;E787&amp;" "&amp;F787&amp;" "&amp;G787&amp;" "&amp;I787&amp;" "&amp;J787</f>
        <v>FORTY MILLION THREE HUNDRED THOUSAND DOLLARS</v>
      </c>
    </row>
    <row r="788" customFormat="false" ht="15.3" hidden="false" customHeight="false" outlineLevel="0" collapsed="false">
      <c r="C788" s="1122" t="n">
        <f aca="false">C787+100000</f>
        <v>40400000</v>
      </c>
      <c r="D788" s="1" t="s">
        <v>957</v>
      </c>
      <c r="E788" s="1" t="s">
        <v>1017</v>
      </c>
      <c r="F788" s="1" t="s">
        <v>997</v>
      </c>
      <c r="G788" s="1" t="s">
        <v>945</v>
      </c>
      <c r="I788" s="1" t="s">
        <v>946</v>
      </c>
      <c r="J788" s="1" t="s">
        <v>947</v>
      </c>
      <c r="K788" s="1" t="str">
        <f aca="false">D788&amp;" "&amp;E788&amp;" "&amp;F788&amp;" "&amp;G788&amp;" "&amp;I788&amp;" "&amp;J788</f>
        <v>FORTY MILLION FOUR HUNDRED THOUSAND DOLLARS</v>
      </c>
    </row>
    <row r="789" customFormat="false" ht="15.3" hidden="false" customHeight="false" outlineLevel="0" collapsed="false">
      <c r="C789" s="1122" t="n">
        <f aca="false">C788+100000</f>
        <v>40500000</v>
      </c>
      <c r="D789" s="1" t="s">
        <v>957</v>
      </c>
      <c r="E789" s="1" t="s">
        <v>1017</v>
      </c>
      <c r="F789" s="1" t="s">
        <v>1010</v>
      </c>
      <c r="G789" s="1" t="s">
        <v>945</v>
      </c>
      <c r="I789" s="1" t="s">
        <v>946</v>
      </c>
      <c r="J789" s="1" t="s">
        <v>947</v>
      </c>
      <c r="K789" s="1" t="str">
        <f aca="false">D789&amp;" "&amp;E789&amp;" "&amp;F789&amp;" "&amp;G789&amp;" "&amp;I789&amp;" "&amp;J789</f>
        <v>FORTY MILLION FIVE HUNDRED THOUSAND DOLLARS</v>
      </c>
    </row>
    <row r="790" customFormat="false" ht="15.3" hidden="false" customHeight="false" outlineLevel="0" collapsed="false">
      <c r="C790" s="1122" t="n">
        <f aca="false">C789+100000</f>
        <v>40600000</v>
      </c>
      <c r="D790" s="1" t="s">
        <v>957</v>
      </c>
      <c r="E790" s="1" t="s">
        <v>1017</v>
      </c>
      <c r="F790" s="1" t="s">
        <v>1013</v>
      </c>
      <c r="G790" s="1" t="s">
        <v>945</v>
      </c>
      <c r="I790" s="1" t="s">
        <v>946</v>
      </c>
      <c r="J790" s="1" t="s">
        <v>947</v>
      </c>
      <c r="K790" s="1" t="str">
        <f aca="false">D790&amp;" "&amp;E790&amp;" "&amp;F790&amp;" "&amp;G790&amp;" "&amp;I790&amp;" "&amp;J790</f>
        <v>FORTY MILLION SIX HUNDRED THOUSAND DOLLARS</v>
      </c>
    </row>
    <row r="791" customFormat="false" ht="15.3" hidden="false" customHeight="false" outlineLevel="0" collapsed="false">
      <c r="C791" s="1122" t="n">
        <f aca="false">C790+100000</f>
        <v>40700000</v>
      </c>
      <c r="D791" s="1" t="s">
        <v>957</v>
      </c>
      <c r="E791" s="1" t="s">
        <v>1017</v>
      </c>
      <c r="F791" s="1" t="s">
        <v>1014</v>
      </c>
      <c r="G791" s="1" t="s">
        <v>945</v>
      </c>
      <c r="I791" s="1" t="s">
        <v>946</v>
      </c>
      <c r="J791" s="1" t="s">
        <v>947</v>
      </c>
      <c r="K791" s="1" t="str">
        <f aca="false">D791&amp;" "&amp;E791&amp;" "&amp;F791&amp;" "&amp;G791&amp;" "&amp;I791&amp;" "&amp;J791</f>
        <v>FORTY MILLION SEVEN HUNDRED THOUSAND DOLLARS</v>
      </c>
    </row>
    <row r="792" customFormat="false" ht="15.3" hidden="false" customHeight="false" outlineLevel="0" collapsed="false">
      <c r="C792" s="1122" t="n">
        <f aca="false">C791+100000</f>
        <v>40800000</v>
      </c>
      <c r="D792" s="1" t="s">
        <v>957</v>
      </c>
      <c r="E792" s="1" t="s">
        <v>1017</v>
      </c>
      <c r="F792" s="1" t="s">
        <v>1015</v>
      </c>
      <c r="G792" s="1" t="s">
        <v>945</v>
      </c>
      <c r="I792" s="1" t="s">
        <v>946</v>
      </c>
      <c r="J792" s="1" t="s">
        <v>947</v>
      </c>
      <c r="K792" s="1" t="str">
        <f aca="false">D792&amp;" "&amp;E792&amp;" "&amp;F792&amp;" "&amp;G792&amp;" "&amp;I792&amp;" "&amp;J792</f>
        <v>FORTY MILLION EIGHT HUNDRED THOUSAND DOLLARS</v>
      </c>
    </row>
    <row r="793" customFormat="false" ht="15.3" hidden="false" customHeight="false" outlineLevel="0" collapsed="false">
      <c r="C793" s="1122" t="n">
        <f aca="false">C792+100000</f>
        <v>40900000</v>
      </c>
      <c r="D793" s="1" t="s">
        <v>957</v>
      </c>
      <c r="E793" s="1" t="s">
        <v>1017</v>
      </c>
      <c r="F793" s="1" t="s">
        <v>1016</v>
      </c>
      <c r="G793" s="1" t="s">
        <v>945</v>
      </c>
      <c r="I793" s="1" t="s">
        <v>946</v>
      </c>
      <c r="J793" s="1" t="s">
        <v>947</v>
      </c>
      <c r="K793" s="1" t="str">
        <f aca="false">D793&amp;" "&amp;E793&amp;" "&amp;F793&amp;" "&amp;G793&amp;" "&amp;I793&amp;" "&amp;J793</f>
        <v>FORTY MILLION NINE HUNDRED THOUSAND DOLLARS</v>
      </c>
    </row>
    <row r="794" customFormat="false" ht="15.3" hidden="false" customHeight="false" outlineLevel="0" collapsed="false">
      <c r="C794" s="1122" t="n">
        <f aca="false">C793+100000</f>
        <v>41000000</v>
      </c>
      <c r="D794" s="1" t="s">
        <v>1044</v>
      </c>
      <c r="E794" s="1" t="s">
        <v>1017</v>
      </c>
      <c r="J794" s="1" t="s">
        <v>947</v>
      </c>
      <c r="K794" s="1" t="str">
        <f aca="false">D794&amp;" "&amp;E794&amp;" "&amp;J794</f>
        <v>FORTY-ONE MILLION DOLLARS</v>
      </c>
    </row>
    <row r="795" customFormat="false" ht="15.3" hidden="false" customHeight="false" outlineLevel="0" collapsed="false">
      <c r="C795" s="1122" t="n">
        <f aca="false">C794+100000</f>
        <v>41100000</v>
      </c>
      <c r="D795" s="1" t="s">
        <v>1044</v>
      </c>
      <c r="E795" s="1" t="s">
        <v>1017</v>
      </c>
      <c r="F795" s="1" t="s">
        <v>944</v>
      </c>
      <c r="G795" s="1" t="s">
        <v>945</v>
      </c>
      <c r="I795" s="1" t="s">
        <v>946</v>
      </c>
      <c r="J795" s="1" t="s">
        <v>947</v>
      </c>
      <c r="K795" s="1" t="str">
        <f aca="false">D795&amp;" "&amp;E795&amp;" "&amp;F795&amp;" "&amp;G795&amp;" "&amp;I795&amp;" "&amp;J795</f>
        <v>FORTY-ONE MILLION ONE HUNDRED THOUSAND DOLLARS</v>
      </c>
    </row>
    <row r="796" customFormat="false" ht="15.3" hidden="false" customHeight="false" outlineLevel="0" collapsed="false">
      <c r="C796" s="1122" t="n">
        <f aca="false">C795+100000</f>
        <v>41200000</v>
      </c>
      <c r="D796" s="1" t="s">
        <v>1044</v>
      </c>
      <c r="E796" s="1" t="s">
        <v>1017</v>
      </c>
      <c r="F796" s="1" t="s">
        <v>971</v>
      </c>
      <c r="G796" s="1" t="s">
        <v>945</v>
      </c>
      <c r="I796" s="1" t="s">
        <v>946</v>
      </c>
      <c r="J796" s="1" t="s">
        <v>947</v>
      </c>
      <c r="K796" s="1" t="str">
        <f aca="false">D796&amp;" "&amp;E796&amp;" "&amp;F796&amp;" "&amp;G796&amp;" "&amp;I796&amp;" "&amp;J796</f>
        <v>FORTY-ONE MILLION TWO HUNDRED THOUSAND DOLLARS</v>
      </c>
    </row>
    <row r="797" customFormat="false" ht="15.3" hidden="false" customHeight="false" outlineLevel="0" collapsed="false">
      <c r="C797" s="1122" t="n">
        <f aca="false">C796+100000</f>
        <v>41300000</v>
      </c>
      <c r="D797" s="1" t="s">
        <v>1044</v>
      </c>
      <c r="E797" s="1" t="s">
        <v>1017</v>
      </c>
      <c r="F797" s="1" t="s">
        <v>984</v>
      </c>
      <c r="G797" s="1" t="s">
        <v>945</v>
      </c>
      <c r="I797" s="1" t="s">
        <v>946</v>
      </c>
      <c r="J797" s="1" t="s">
        <v>947</v>
      </c>
      <c r="K797" s="1" t="str">
        <f aca="false">D797&amp;" "&amp;E797&amp;" "&amp;F797&amp;" "&amp;G797&amp;" "&amp;I797&amp;" "&amp;J797</f>
        <v>FORTY-ONE MILLION THREE HUNDRED THOUSAND DOLLARS</v>
      </c>
    </row>
    <row r="798" customFormat="false" ht="15.3" hidden="false" customHeight="false" outlineLevel="0" collapsed="false">
      <c r="C798" s="1122" t="n">
        <f aca="false">C797+100000</f>
        <v>41400000</v>
      </c>
      <c r="D798" s="1" t="s">
        <v>1044</v>
      </c>
      <c r="E798" s="1" t="s">
        <v>1017</v>
      </c>
      <c r="F798" s="1" t="s">
        <v>997</v>
      </c>
      <c r="G798" s="1" t="s">
        <v>945</v>
      </c>
      <c r="I798" s="1" t="s">
        <v>946</v>
      </c>
      <c r="J798" s="1" t="s">
        <v>947</v>
      </c>
      <c r="K798" s="1" t="str">
        <f aca="false">D798&amp;" "&amp;E798&amp;" "&amp;F798&amp;" "&amp;G798&amp;" "&amp;I798&amp;" "&amp;J798</f>
        <v>FORTY-ONE MILLION FOUR HUNDRED THOUSAND DOLLARS</v>
      </c>
    </row>
    <row r="799" customFormat="false" ht="15.3" hidden="false" customHeight="false" outlineLevel="0" collapsed="false">
      <c r="C799" s="1122" t="n">
        <f aca="false">C798+100000</f>
        <v>41500000</v>
      </c>
      <c r="D799" s="1" t="s">
        <v>1044</v>
      </c>
      <c r="E799" s="1" t="s">
        <v>1017</v>
      </c>
      <c r="F799" s="1" t="s">
        <v>1010</v>
      </c>
      <c r="G799" s="1" t="s">
        <v>945</v>
      </c>
      <c r="I799" s="1" t="s">
        <v>946</v>
      </c>
      <c r="J799" s="1" t="s">
        <v>947</v>
      </c>
      <c r="K799" s="1" t="str">
        <f aca="false">D799&amp;" "&amp;E799&amp;" "&amp;F799&amp;" "&amp;G799&amp;" "&amp;I799&amp;" "&amp;J799</f>
        <v>FORTY-ONE MILLION FIVE HUNDRED THOUSAND DOLLARS</v>
      </c>
    </row>
    <row r="800" customFormat="false" ht="15.3" hidden="false" customHeight="false" outlineLevel="0" collapsed="false">
      <c r="C800" s="1122" t="n">
        <f aca="false">C799+100000</f>
        <v>41600000</v>
      </c>
      <c r="D800" s="1" t="s">
        <v>1044</v>
      </c>
      <c r="E800" s="1" t="s">
        <v>1017</v>
      </c>
      <c r="F800" s="1" t="s">
        <v>1013</v>
      </c>
      <c r="G800" s="1" t="s">
        <v>945</v>
      </c>
      <c r="I800" s="1" t="s">
        <v>946</v>
      </c>
      <c r="J800" s="1" t="s">
        <v>947</v>
      </c>
      <c r="K800" s="1" t="str">
        <f aca="false">D800&amp;" "&amp;E800&amp;" "&amp;F800&amp;" "&amp;G800&amp;" "&amp;I800&amp;" "&amp;J800</f>
        <v>FORTY-ONE MILLION SIX HUNDRED THOUSAND DOLLARS</v>
      </c>
    </row>
    <row r="801" customFormat="false" ht="15.3" hidden="false" customHeight="false" outlineLevel="0" collapsed="false">
      <c r="C801" s="1122" t="n">
        <f aca="false">C800+100000</f>
        <v>41700000</v>
      </c>
      <c r="D801" s="1" t="s">
        <v>1044</v>
      </c>
      <c r="E801" s="1" t="s">
        <v>1017</v>
      </c>
      <c r="F801" s="1" t="s">
        <v>1014</v>
      </c>
      <c r="G801" s="1" t="s">
        <v>945</v>
      </c>
      <c r="I801" s="1" t="s">
        <v>946</v>
      </c>
      <c r="J801" s="1" t="s">
        <v>947</v>
      </c>
      <c r="K801" s="1" t="str">
        <f aca="false">D801&amp;" "&amp;E801&amp;" "&amp;F801&amp;" "&amp;G801&amp;" "&amp;I801&amp;" "&amp;J801</f>
        <v>FORTY-ONE MILLION SEVEN HUNDRED THOUSAND DOLLARS</v>
      </c>
    </row>
    <row r="802" customFormat="false" ht="15.3" hidden="false" customHeight="false" outlineLevel="0" collapsed="false">
      <c r="C802" s="1122" t="n">
        <f aca="false">C801+100000</f>
        <v>41800000</v>
      </c>
      <c r="D802" s="1" t="s">
        <v>1044</v>
      </c>
      <c r="E802" s="1" t="s">
        <v>1017</v>
      </c>
      <c r="F802" s="1" t="s">
        <v>1015</v>
      </c>
      <c r="G802" s="1" t="s">
        <v>945</v>
      </c>
      <c r="I802" s="1" t="s">
        <v>946</v>
      </c>
      <c r="J802" s="1" t="s">
        <v>947</v>
      </c>
      <c r="K802" s="1" t="str">
        <f aca="false">D802&amp;" "&amp;E802&amp;" "&amp;F802&amp;" "&amp;G802&amp;" "&amp;I802&amp;" "&amp;J802</f>
        <v>FORTY-ONE MILLION EIGHT HUNDRED THOUSAND DOLLARS</v>
      </c>
    </row>
    <row r="803" customFormat="false" ht="15.3" hidden="false" customHeight="false" outlineLevel="0" collapsed="false">
      <c r="C803" s="1122" t="n">
        <f aca="false">C802+100000</f>
        <v>41900000</v>
      </c>
      <c r="D803" s="1" t="s">
        <v>1044</v>
      </c>
      <c r="E803" s="1" t="s">
        <v>1017</v>
      </c>
      <c r="F803" s="1" t="s">
        <v>1016</v>
      </c>
      <c r="G803" s="1" t="s">
        <v>945</v>
      </c>
      <c r="I803" s="1" t="s">
        <v>946</v>
      </c>
      <c r="J803" s="1" t="s">
        <v>947</v>
      </c>
      <c r="K803" s="1" t="str">
        <f aca="false">D803&amp;" "&amp;E803&amp;" "&amp;F803&amp;" "&amp;G803&amp;" "&amp;I803&amp;" "&amp;J803</f>
        <v>FORTY-ONE MILLION NINE HUNDRED THOUSAND DOLLARS</v>
      </c>
    </row>
    <row r="804" customFormat="false" ht="15.3" hidden="false" customHeight="false" outlineLevel="0" collapsed="false">
      <c r="C804" s="1122" t="n">
        <f aca="false">C803+100000</f>
        <v>42000000</v>
      </c>
      <c r="D804" s="1" t="s">
        <v>1045</v>
      </c>
      <c r="E804" s="1" t="s">
        <v>1017</v>
      </c>
      <c r="J804" s="1" t="s">
        <v>947</v>
      </c>
      <c r="K804" s="1" t="str">
        <f aca="false">D804&amp;" "&amp;E804&amp;" "&amp;J804</f>
        <v>FORTY-TWO MILLION DOLLARS</v>
      </c>
    </row>
    <row r="805" customFormat="false" ht="15.3" hidden="false" customHeight="false" outlineLevel="0" collapsed="false">
      <c r="C805" s="1122" t="n">
        <f aca="false">C804+100000</f>
        <v>42100000</v>
      </c>
      <c r="D805" s="1" t="s">
        <v>1045</v>
      </c>
      <c r="E805" s="1" t="s">
        <v>1017</v>
      </c>
      <c r="F805" s="1" t="s">
        <v>944</v>
      </c>
      <c r="G805" s="1" t="s">
        <v>945</v>
      </c>
      <c r="I805" s="1" t="s">
        <v>946</v>
      </c>
      <c r="J805" s="1" t="s">
        <v>947</v>
      </c>
      <c r="K805" s="1" t="str">
        <f aca="false">D805&amp;" "&amp;E805&amp;" "&amp;F805&amp;" "&amp;G805&amp;" "&amp;I805&amp;" "&amp;J805</f>
        <v>FORTY-TWO MILLION ONE HUNDRED THOUSAND DOLLARS</v>
      </c>
    </row>
    <row r="806" customFormat="false" ht="15.3" hidden="false" customHeight="false" outlineLevel="0" collapsed="false">
      <c r="C806" s="1122" t="n">
        <f aca="false">C805+100000</f>
        <v>42200000</v>
      </c>
      <c r="D806" s="1" t="s">
        <v>1045</v>
      </c>
      <c r="E806" s="1" t="s">
        <v>1017</v>
      </c>
      <c r="F806" s="1" t="s">
        <v>971</v>
      </c>
      <c r="G806" s="1" t="s">
        <v>945</v>
      </c>
      <c r="I806" s="1" t="s">
        <v>946</v>
      </c>
      <c r="J806" s="1" t="s">
        <v>947</v>
      </c>
      <c r="K806" s="1" t="str">
        <f aca="false">D806&amp;" "&amp;E806&amp;" "&amp;F806&amp;" "&amp;G806&amp;" "&amp;I806&amp;" "&amp;J806</f>
        <v>FORTY-TWO MILLION TWO HUNDRED THOUSAND DOLLARS</v>
      </c>
    </row>
    <row r="807" customFormat="false" ht="15.3" hidden="false" customHeight="false" outlineLevel="0" collapsed="false">
      <c r="C807" s="1122" t="n">
        <f aca="false">C806+100000</f>
        <v>42300000</v>
      </c>
      <c r="D807" s="1" t="s">
        <v>1045</v>
      </c>
      <c r="E807" s="1" t="s">
        <v>1017</v>
      </c>
      <c r="F807" s="1" t="s">
        <v>984</v>
      </c>
      <c r="G807" s="1" t="s">
        <v>945</v>
      </c>
      <c r="I807" s="1" t="s">
        <v>946</v>
      </c>
      <c r="J807" s="1" t="s">
        <v>947</v>
      </c>
      <c r="K807" s="1" t="str">
        <f aca="false">D807&amp;" "&amp;E807&amp;" "&amp;F807&amp;" "&amp;G807&amp;" "&amp;I807&amp;" "&amp;J807</f>
        <v>FORTY-TWO MILLION THREE HUNDRED THOUSAND DOLLARS</v>
      </c>
    </row>
    <row r="808" customFormat="false" ht="15.3" hidden="false" customHeight="false" outlineLevel="0" collapsed="false">
      <c r="C808" s="1122" t="n">
        <f aca="false">C807+100000</f>
        <v>42400000</v>
      </c>
      <c r="D808" s="1" t="s">
        <v>1045</v>
      </c>
      <c r="E808" s="1" t="s">
        <v>1017</v>
      </c>
      <c r="F808" s="1" t="s">
        <v>997</v>
      </c>
      <c r="G808" s="1" t="s">
        <v>945</v>
      </c>
      <c r="I808" s="1" t="s">
        <v>946</v>
      </c>
      <c r="J808" s="1" t="s">
        <v>947</v>
      </c>
      <c r="K808" s="1" t="str">
        <f aca="false">D808&amp;" "&amp;E808&amp;" "&amp;F808&amp;" "&amp;G808&amp;" "&amp;I808&amp;" "&amp;J808</f>
        <v>FORTY-TWO MILLION FOUR HUNDRED THOUSAND DOLLARS</v>
      </c>
    </row>
    <row r="809" customFormat="false" ht="15.3" hidden="false" customHeight="false" outlineLevel="0" collapsed="false">
      <c r="C809" s="1122" t="n">
        <f aca="false">C808+100000</f>
        <v>42500000</v>
      </c>
      <c r="D809" s="1" t="s">
        <v>1045</v>
      </c>
      <c r="E809" s="1" t="s">
        <v>1017</v>
      </c>
      <c r="F809" s="1" t="s">
        <v>1010</v>
      </c>
      <c r="G809" s="1" t="s">
        <v>945</v>
      </c>
      <c r="I809" s="1" t="s">
        <v>946</v>
      </c>
      <c r="J809" s="1" t="s">
        <v>947</v>
      </c>
      <c r="K809" s="1" t="str">
        <f aca="false">D809&amp;" "&amp;E809&amp;" "&amp;F809&amp;" "&amp;G809&amp;" "&amp;I809&amp;" "&amp;J809</f>
        <v>FORTY-TWO MILLION FIVE HUNDRED THOUSAND DOLLARS</v>
      </c>
    </row>
    <row r="810" customFormat="false" ht="15.3" hidden="false" customHeight="false" outlineLevel="0" collapsed="false">
      <c r="C810" s="1122" t="n">
        <f aca="false">C809+100000</f>
        <v>42600000</v>
      </c>
      <c r="D810" s="1" t="s">
        <v>1045</v>
      </c>
      <c r="E810" s="1" t="s">
        <v>1017</v>
      </c>
      <c r="F810" s="1" t="s">
        <v>1013</v>
      </c>
      <c r="G810" s="1" t="s">
        <v>945</v>
      </c>
      <c r="I810" s="1" t="s">
        <v>946</v>
      </c>
      <c r="J810" s="1" t="s">
        <v>947</v>
      </c>
      <c r="K810" s="1" t="str">
        <f aca="false">D810&amp;" "&amp;E810&amp;" "&amp;F810&amp;" "&amp;G810&amp;" "&amp;I810&amp;" "&amp;J810</f>
        <v>FORTY-TWO MILLION SIX HUNDRED THOUSAND DOLLARS</v>
      </c>
    </row>
    <row r="811" customFormat="false" ht="15.3" hidden="false" customHeight="false" outlineLevel="0" collapsed="false">
      <c r="C811" s="1122" t="n">
        <f aca="false">C810+100000</f>
        <v>42700000</v>
      </c>
      <c r="D811" s="1" t="s">
        <v>1045</v>
      </c>
      <c r="E811" s="1" t="s">
        <v>1017</v>
      </c>
      <c r="F811" s="1" t="s">
        <v>1014</v>
      </c>
      <c r="G811" s="1" t="s">
        <v>945</v>
      </c>
      <c r="I811" s="1" t="s">
        <v>946</v>
      </c>
      <c r="J811" s="1" t="s">
        <v>947</v>
      </c>
      <c r="K811" s="1" t="str">
        <f aca="false">D811&amp;" "&amp;E811&amp;" "&amp;F811&amp;" "&amp;G811&amp;" "&amp;I811&amp;" "&amp;J811</f>
        <v>FORTY-TWO MILLION SEVEN HUNDRED THOUSAND DOLLARS</v>
      </c>
    </row>
    <row r="812" customFormat="false" ht="15.3" hidden="false" customHeight="false" outlineLevel="0" collapsed="false">
      <c r="C812" s="1122" t="n">
        <f aca="false">C811+100000</f>
        <v>42800000</v>
      </c>
      <c r="D812" s="1" t="s">
        <v>1045</v>
      </c>
      <c r="E812" s="1" t="s">
        <v>1017</v>
      </c>
      <c r="F812" s="1" t="s">
        <v>1015</v>
      </c>
      <c r="G812" s="1" t="s">
        <v>945</v>
      </c>
      <c r="I812" s="1" t="s">
        <v>946</v>
      </c>
      <c r="J812" s="1" t="s">
        <v>947</v>
      </c>
      <c r="K812" s="1" t="str">
        <f aca="false">D812&amp;" "&amp;E812&amp;" "&amp;F812&amp;" "&amp;G812&amp;" "&amp;I812&amp;" "&amp;J812</f>
        <v>FORTY-TWO MILLION EIGHT HUNDRED THOUSAND DOLLARS</v>
      </c>
    </row>
    <row r="813" customFormat="false" ht="15.3" hidden="false" customHeight="false" outlineLevel="0" collapsed="false">
      <c r="C813" s="1122" t="n">
        <f aca="false">C812+100000</f>
        <v>42900000</v>
      </c>
      <c r="D813" s="1" t="s">
        <v>1045</v>
      </c>
      <c r="E813" s="1" t="s">
        <v>1017</v>
      </c>
      <c r="F813" s="1" t="s">
        <v>1016</v>
      </c>
      <c r="G813" s="1" t="s">
        <v>945</v>
      </c>
      <c r="I813" s="1" t="s">
        <v>946</v>
      </c>
      <c r="J813" s="1" t="s">
        <v>947</v>
      </c>
      <c r="K813" s="1" t="str">
        <f aca="false">D813&amp;" "&amp;E813&amp;" "&amp;F813&amp;" "&amp;G813&amp;" "&amp;I813&amp;" "&amp;J813</f>
        <v>FORTY-TWO MILLION NINE HUNDRED THOUSAND DOLLARS</v>
      </c>
    </row>
    <row r="814" customFormat="false" ht="15.3" hidden="false" customHeight="false" outlineLevel="0" collapsed="false">
      <c r="C814" s="1122" t="n">
        <f aca="false">C813+100000</f>
        <v>43000000</v>
      </c>
      <c r="D814" s="1" t="s">
        <v>1046</v>
      </c>
      <c r="E814" s="1" t="s">
        <v>1017</v>
      </c>
      <c r="J814" s="1" t="s">
        <v>947</v>
      </c>
      <c r="K814" s="1" t="str">
        <f aca="false">D814&amp;" "&amp;E814&amp;" "&amp;J814</f>
        <v>FORTY-THREE MILLION DOLLARS</v>
      </c>
    </row>
    <row r="815" customFormat="false" ht="15.3" hidden="false" customHeight="false" outlineLevel="0" collapsed="false">
      <c r="C815" s="1122" t="n">
        <f aca="false">C814+100000</f>
        <v>43100000</v>
      </c>
      <c r="D815" s="1" t="s">
        <v>1046</v>
      </c>
      <c r="E815" s="1" t="s">
        <v>1017</v>
      </c>
      <c r="F815" s="1" t="s">
        <v>944</v>
      </c>
      <c r="G815" s="1" t="s">
        <v>945</v>
      </c>
      <c r="I815" s="1" t="s">
        <v>946</v>
      </c>
      <c r="J815" s="1" t="s">
        <v>947</v>
      </c>
      <c r="K815" s="1" t="str">
        <f aca="false">D815&amp;" "&amp;E815&amp;" "&amp;F815&amp;" "&amp;G815&amp;" "&amp;I815&amp;" "&amp;J815</f>
        <v>FORTY-THREE MILLION ONE HUNDRED THOUSAND DOLLARS</v>
      </c>
    </row>
    <row r="816" customFormat="false" ht="15.3" hidden="false" customHeight="false" outlineLevel="0" collapsed="false">
      <c r="C816" s="1122" t="n">
        <f aca="false">C815+100000</f>
        <v>43200000</v>
      </c>
      <c r="D816" s="1" t="s">
        <v>1046</v>
      </c>
      <c r="E816" s="1" t="s">
        <v>1017</v>
      </c>
      <c r="F816" s="1" t="s">
        <v>971</v>
      </c>
      <c r="G816" s="1" t="s">
        <v>945</v>
      </c>
      <c r="I816" s="1" t="s">
        <v>946</v>
      </c>
      <c r="J816" s="1" t="s">
        <v>947</v>
      </c>
      <c r="K816" s="1" t="str">
        <f aca="false">D816&amp;" "&amp;E816&amp;" "&amp;F816&amp;" "&amp;G816&amp;" "&amp;I816&amp;" "&amp;J816</f>
        <v>FORTY-THREE MILLION TWO HUNDRED THOUSAND DOLLARS</v>
      </c>
    </row>
    <row r="817" customFormat="false" ht="15.3" hidden="false" customHeight="false" outlineLevel="0" collapsed="false">
      <c r="C817" s="1122" t="n">
        <f aca="false">C816+100000</f>
        <v>43300000</v>
      </c>
      <c r="D817" s="1" t="s">
        <v>1046</v>
      </c>
      <c r="E817" s="1" t="s">
        <v>1017</v>
      </c>
      <c r="F817" s="1" t="s">
        <v>984</v>
      </c>
      <c r="G817" s="1" t="s">
        <v>945</v>
      </c>
      <c r="I817" s="1" t="s">
        <v>946</v>
      </c>
      <c r="J817" s="1" t="s">
        <v>947</v>
      </c>
      <c r="K817" s="1" t="str">
        <f aca="false">D817&amp;" "&amp;E817&amp;" "&amp;F817&amp;" "&amp;G817&amp;" "&amp;I817&amp;" "&amp;J817</f>
        <v>FORTY-THREE MILLION THREE HUNDRED THOUSAND DOLLARS</v>
      </c>
    </row>
    <row r="818" customFormat="false" ht="15.3" hidden="false" customHeight="false" outlineLevel="0" collapsed="false">
      <c r="C818" s="1122" t="n">
        <f aca="false">C817+100000</f>
        <v>43400000</v>
      </c>
      <c r="D818" s="1" t="s">
        <v>1046</v>
      </c>
      <c r="E818" s="1" t="s">
        <v>1017</v>
      </c>
      <c r="F818" s="1" t="s">
        <v>997</v>
      </c>
      <c r="G818" s="1" t="s">
        <v>945</v>
      </c>
      <c r="I818" s="1" t="s">
        <v>946</v>
      </c>
      <c r="J818" s="1" t="s">
        <v>947</v>
      </c>
      <c r="K818" s="1" t="str">
        <f aca="false">D818&amp;" "&amp;E818&amp;" "&amp;F818&amp;" "&amp;G818&amp;" "&amp;I818&amp;" "&amp;J818</f>
        <v>FORTY-THREE MILLION FOUR HUNDRED THOUSAND DOLLARS</v>
      </c>
    </row>
    <row r="819" customFormat="false" ht="15.3" hidden="false" customHeight="false" outlineLevel="0" collapsed="false">
      <c r="C819" s="1122" t="n">
        <f aca="false">C818+100000</f>
        <v>43500000</v>
      </c>
      <c r="D819" s="1" t="s">
        <v>1046</v>
      </c>
      <c r="E819" s="1" t="s">
        <v>1017</v>
      </c>
      <c r="F819" s="1" t="s">
        <v>1010</v>
      </c>
      <c r="G819" s="1" t="s">
        <v>945</v>
      </c>
      <c r="I819" s="1" t="s">
        <v>946</v>
      </c>
      <c r="J819" s="1" t="s">
        <v>947</v>
      </c>
      <c r="K819" s="1" t="str">
        <f aca="false">D819&amp;" "&amp;E819&amp;" "&amp;F819&amp;" "&amp;G819&amp;" "&amp;I819&amp;" "&amp;J819</f>
        <v>FORTY-THREE MILLION FIVE HUNDRED THOUSAND DOLLARS</v>
      </c>
    </row>
    <row r="820" customFormat="false" ht="15.3" hidden="false" customHeight="false" outlineLevel="0" collapsed="false">
      <c r="C820" s="1122" t="n">
        <f aca="false">C819+100000</f>
        <v>43600000</v>
      </c>
      <c r="D820" s="1" t="s">
        <v>1046</v>
      </c>
      <c r="E820" s="1" t="s">
        <v>1017</v>
      </c>
      <c r="F820" s="1" t="s">
        <v>1013</v>
      </c>
      <c r="G820" s="1" t="s">
        <v>945</v>
      </c>
      <c r="I820" s="1" t="s">
        <v>946</v>
      </c>
      <c r="J820" s="1" t="s">
        <v>947</v>
      </c>
      <c r="K820" s="1" t="str">
        <f aca="false">D820&amp;" "&amp;E820&amp;" "&amp;F820&amp;" "&amp;G820&amp;" "&amp;I820&amp;" "&amp;J820</f>
        <v>FORTY-THREE MILLION SIX HUNDRED THOUSAND DOLLARS</v>
      </c>
    </row>
    <row r="821" customFormat="false" ht="15.3" hidden="false" customHeight="false" outlineLevel="0" collapsed="false">
      <c r="C821" s="1122" t="n">
        <f aca="false">C820+100000</f>
        <v>43700000</v>
      </c>
      <c r="D821" s="1" t="s">
        <v>1046</v>
      </c>
      <c r="E821" s="1" t="s">
        <v>1017</v>
      </c>
      <c r="F821" s="1" t="s">
        <v>1014</v>
      </c>
      <c r="G821" s="1" t="s">
        <v>945</v>
      </c>
      <c r="I821" s="1" t="s">
        <v>946</v>
      </c>
      <c r="J821" s="1" t="s">
        <v>947</v>
      </c>
      <c r="K821" s="1" t="str">
        <f aca="false">D821&amp;" "&amp;E821&amp;" "&amp;F821&amp;" "&amp;G821&amp;" "&amp;I821&amp;" "&amp;J821</f>
        <v>FORTY-THREE MILLION SEVEN HUNDRED THOUSAND DOLLARS</v>
      </c>
    </row>
    <row r="822" customFormat="false" ht="15.3" hidden="false" customHeight="false" outlineLevel="0" collapsed="false">
      <c r="C822" s="1122" t="n">
        <f aca="false">C821+100000</f>
        <v>43800000</v>
      </c>
      <c r="D822" s="1" t="s">
        <v>1046</v>
      </c>
      <c r="E822" s="1" t="s">
        <v>1017</v>
      </c>
      <c r="F822" s="1" t="s">
        <v>1015</v>
      </c>
      <c r="G822" s="1" t="s">
        <v>945</v>
      </c>
      <c r="I822" s="1" t="s">
        <v>946</v>
      </c>
      <c r="J822" s="1" t="s">
        <v>947</v>
      </c>
      <c r="K822" s="1" t="str">
        <f aca="false">D822&amp;" "&amp;E822&amp;" "&amp;F822&amp;" "&amp;G822&amp;" "&amp;I822&amp;" "&amp;J822</f>
        <v>FORTY-THREE MILLION EIGHT HUNDRED THOUSAND DOLLARS</v>
      </c>
    </row>
    <row r="823" customFormat="false" ht="15.3" hidden="false" customHeight="false" outlineLevel="0" collapsed="false">
      <c r="C823" s="1122" t="n">
        <f aca="false">C822+100000</f>
        <v>43900000</v>
      </c>
      <c r="D823" s="1" t="s">
        <v>1046</v>
      </c>
      <c r="E823" s="1" t="s">
        <v>1017</v>
      </c>
      <c r="F823" s="1" t="s">
        <v>1016</v>
      </c>
      <c r="G823" s="1" t="s">
        <v>945</v>
      </c>
      <c r="I823" s="1" t="s">
        <v>946</v>
      </c>
      <c r="J823" s="1" t="s">
        <v>947</v>
      </c>
      <c r="K823" s="1" t="str">
        <f aca="false">D823&amp;" "&amp;E823&amp;" "&amp;F823&amp;" "&amp;G823&amp;" "&amp;I823&amp;" "&amp;J823</f>
        <v>FORTY-THREE MILLION NINE HUNDRED THOUSAND DOLLARS</v>
      </c>
    </row>
    <row r="824" customFormat="false" ht="15.3" hidden="false" customHeight="false" outlineLevel="0" collapsed="false">
      <c r="C824" s="1122" t="n">
        <f aca="false">C823+100000</f>
        <v>44000000</v>
      </c>
      <c r="D824" s="1" t="s">
        <v>1047</v>
      </c>
      <c r="E824" s="1" t="s">
        <v>1017</v>
      </c>
      <c r="J824" s="1" t="s">
        <v>947</v>
      </c>
      <c r="K824" s="1" t="str">
        <f aca="false">D824&amp;" "&amp;E824&amp;" "&amp;J824</f>
        <v>FORTY-FOUR MILLION DOLLARS</v>
      </c>
    </row>
    <row r="825" customFormat="false" ht="15.3" hidden="false" customHeight="false" outlineLevel="0" collapsed="false">
      <c r="C825" s="1122" t="n">
        <f aca="false">C824+100000</f>
        <v>44100000</v>
      </c>
      <c r="D825" s="1" t="s">
        <v>1047</v>
      </c>
      <c r="E825" s="1" t="s">
        <v>1017</v>
      </c>
      <c r="F825" s="1" t="s">
        <v>944</v>
      </c>
      <c r="G825" s="1" t="s">
        <v>945</v>
      </c>
      <c r="I825" s="1" t="s">
        <v>946</v>
      </c>
      <c r="J825" s="1" t="s">
        <v>947</v>
      </c>
      <c r="K825" s="1" t="str">
        <f aca="false">D825&amp;" "&amp;E825&amp;" "&amp;F825&amp;" "&amp;G825&amp;" "&amp;I825&amp;" "&amp;J825</f>
        <v>FORTY-FOUR MILLION ONE HUNDRED THOUSAND DOLLARS</v>
      </c>
    </row>
    <row r="826" customFormat="false" ht="15.3" hidden="false" customHeight="false" outlineLevel="0" collapsed="false">
      <c r="C826" s="1122" t="n">
        <f aca="false">C825+100000</f>
        <v>44200000</v>
      </c>
      <c r="D826" s="1" t="s">
        <v>1047</v>
      </c>
      <c r="E826" s="1" t="s">
        <v>1017</v>
      </c>
      <c r="F826" s="1" t="s">
        <v>971</v>
      </c>
      <c r="G826" s="1" t="s">
        <v>945</v>
      </c>
      <c r="I826" s="1" t="s">
        <v>946</v>
      </c>
      <c r="J826" s="1" t="s">
        <v>947</v>
      </c>
      <c r="K826" s="1" t="str">
        <f aca="false">D826&amp;" "&amp;E826&amp;" "&amp;F826&amp;" "&amp;G826&amp;" "&amp;I826&amp;" "&amp;J826</f>
        <v>FORTY-FOUR MILLION TWO HUNDRED THOUSAND DOLLARS</v>
      </c>
    </row>
    <row r="827" customFormat="false" ht="15.3" hidden="false" customHeight="false" outlineLevel="0" collapsed="false">
      <c r="C827" s="1122" t="n">
        <f aca="false">C826+100000</f>
        <v>44300000</v>
      </c>
      <c r="D827" s="1" t="s">
        <v>1047</v>
      </c>
      <c r="E827" s="1" t="s">
        <v>1017</v>
      </c>
      <c r="F827" s="1" t="s">
        <v>984</v>
      </c>
      <c r="G827" s="1" t="s">
        <v>945</v>
      </c>
      <c r="I827" s="1" t="s">
        <v>946</v>
      </c>
      <c r="J827" s="1" t="s">
        <v>947</v>
      </c>
      <c r="K827" s="1" t="str">
        <f aca="false">D827&amp;" "&amp;E827&amp;" "&amp;F827&amp;" "&amp;G827&amp;" "&amp;I827&amp;" "&amp;J827</f>
        <v>FORTY-FOUR MILLION THREE HUNDRED THOUSAND DOLLARS</v>
      </c>
    </row>
    <row r="828" customFormat="false" ht="15.3" hidden="false" customHeight="false" outlineLevel="0" collapsed="false">
      <c r="C828" s="1122" t="n">
        <f aca="false">C827+100000</f>
        <v>44400000</v>
      </c>
      <c r="D828" s="1" t="s">
        <v>1047</v>
      </c>
      <c r="E828" s="1" t="s">
        <v>1017</v>
      </c>
      <c r="F828" s="1" t="s">
        <v>997</v>
      </c>
      <c r="G828" s="1" t="s">
        <v>945</v>
      </c>
      <c r="I828" s="1" t="s">
        <v>946</v>
      </c>
      <c r="J828" s="1" t="s">
        <v>947</v>
      </c>
      <c r="K828" s="1" t="str">
        <f aca="false">D828&amp;" "&amp;E828&amp;" "&amp;F828&amp;" "&amp;G828&amp;" "&amp;I828&amp;" "&amp;J828</f>
        <v>FORTY-FOUR MILLION FOUR HUNDRED THOUSAND DOLLARS</v>
      </c>
    </row>
    <row r="829" customFormat="false" ht="15.3" hidden="false" customHeight="false" outlineLevel="0" collapsed="false">
      <c r="C829" s="1122" t="n">
        <f aca="false">C828+100000</f>
        <v>44500000</v>
      </c>
      <c r="D829" s="1" t="s">
        <v>1047</v>
      </c>
      <c r="E829" s="1" t="s">
        <v>1017</v>
      </c>
      <c r="F829" s="1" t="s">
        <v>1010</v>
      </c>
      <c r="G829" s="1" t="s">
        <v>945</v>
      </c>
      <c r="I829" s="1" t="s">
        <v>946</v>
      </c>
      <c r="J829" s="1" t="s">
        <v>947</v>
      </c>
      <c r="K829" s="1" t="str">
        <f aca="false">D829&amp;" "&amp;E829&amp;" "&amp;F829&amp;" "&amp;G829&amp;" "&amp;I829&amp;" "&amp;J829</f>
        <v>FORTY-FOUR MILLION FIVE HUNDRED THOUSAND DOLLARS</v>
      </c>
    </row>
    <row r="830" customFormat="false" ht="15.3" hidden="false" customHeight="false" outlineLevel="0" collapsed="false">
      <c r="C830" s="1122" t="n">
        <f aca="false">C829+100000</f>
        <v>44600000</v>
      </c>
      <c r="D830" s="1" t="s">
        <v>1047</v>
      </c>
      <c r="E830" s="1" t="s">
        <v>1017</v>
      </c>
      <c r="F830" s="1" t="s">
        <v>1013</v>
      </c>
      <c r="G830" s="1" t="s">
        <v>945</v>
      </c>
      <c r="I830" s="1" t="s">
        <v>946</v>
      </c>
      <c r="J830" s="1" t="s">
        <v>947</v>
      </c>
      <c r="K830" s="1" t="str">
        <f aca="false">D830&amp;" "&amp;E830&amp;" "&amp;F830&amp;" "&amp;G830&amp;" "&amp;I830&amp;" "&amp;J830</f>
        <v>FORTY-FOUR MILLION SIX HUNDRED THOUSAND DOLLARS</v>
      </c>
    </row>
    <row r="831" customFormat="false" ht="15.3" hidden="false" customHeight="false" outlineLevel="0" collapsed="false">
      <c r="C831" s="1122" t="n">
        <f aca="false">C830+100000</f>
        <v>44700000</v>
      </c>
      <c r="D831" s="1" t="s">
        <v>1047</v>
      </c>
      <c r="E831" s="1" t="s">
        <v>1017</v>
      </c>
      <c r="F831" s="1" t="s">
        <v>1014</v>
      </c>
      <c r="G831" s="1" t="s">
        <v>945</v>
      </c>
      <c r="I831" s="1" t="s">
        <v>946</v>
      </c>
      <c r="J831" s="1" t="s">
        <v>947</v>
      </c>
      <c r="K831" s="1" t="str">
        <f aca="false">D831&amp;" "&amp;E831&amp;" "&amp;F831&amp;" "&amp;G831&amp;" "&amp;I831&amp;" "&amp;J831</f>
        <v>FORTY-FOUR MILLION SEVEN HUNDRED THOUSAND DOLLARS</v>
      </c>
    </row>
    <row r="832" customFormat="false" ht="15.3" hidden="false" customHeight="false" outlineLevel="0" collapsed="false">
      <c r="C832" s="1122" t="n">
        <f aca="false">C831+100000</f>
        <v>44800000</v>
      </c>
      <c r="D832" s="1" t="s">
        <v>1047</v>
      </c>
      <c r="E832" s="1" t="s">
        <v>1017</v>
      </c>
      <c r="F832" s="1" t="s">
        <v>1015</v>
      </c>
      <c r="G832" s="1" t="s">
        <v>945</v>
      </c>
      <c r="I832" s="1" t="s">
        <v>946</v>
      </c>
      <c r="J832" s="1" t="s">
        <v>947</v>
      </c>
      <c r="K832" s="1" t="str">
        <f aca="false">D832&amp;" "&amp;E832&amp;" "&amp;F832&amp;" "&amp;G832&amp;" "&amp;I832&amp;" "&amp;J832</f>
        <v>FORTY-FOUR MILLION EIGHT HUNDRED THOUSAND DOLLARS</v>
      </c>
    </row>
    <row r="833" customFormat="false" ht="15.3" hidden="false" customHeight="false" outlineLevel="0" collapsed="false">
      <c r="C833" s="1122" t="n">
        <f aca="false">C832+100000</f>
        <v>44900000</v>
      </c>
      <c r="D833" s="1" t="s">
        <v>1047</v>
      </c>
      <c r="E833" s="1" t="s">
        <v>1017</v>
      </c>
      <c r="F833" s="1" t="s">
        <v>1016</v>
      </c>
      <c r="G833" s="1" t="s">
        <v>945</v>
      </c>
      <c r="I833" s="1" t="s">
        <v>946</v>
      </c>
      <c r="J833" s="1" t="s">
        <v>947</v>
      </c>
      <c r="K833" s="1" t="str">
        <f aca="false">D833&amp;" "&amp;E833&amp;" "&amp;F833&amp;" "&amp;G833&amp;" "&amp;I833&amp;" "&amp;J833</f>
        <v>FORTY-FOUR MILLION NINE HUNDRED THOUSAND DOLLARS</v>
      </c>
    </row>
    <row r="834" customFormat="false" ht="15.3" hidden="false" customHeight="false" outlineLevel="0" collapsed="false">
      <c r="C834" s="1122" t="n">
        <f aca="false">C833+100000</f>
        <v>45000000</v>
      </c>
      <c r="D834" s="1" t="s">
        <v>1048</v>
      </c>
      <c r="E834" s="1" t="s">
        <v>1017</v>
      </c>
      <c r="J834" s="1" t="s">
        <v>947</v>
      </c>
      <c r="K834" s="1" t="str">
        <f aca="false">D834&amp;" "&amp;E834&amp;" "&amp;J834</f>
        <v>FORTY-FIVE MILLION DOLLARS</v>
      </c>
    </row>
    <row r="835" customFormat="false" ht="15.3" hidden="false" customHeight="false" outlineLevel="0" collapsed="false">
      <c r="C835" s="1122" t="n">
        <f aca="false">C834+100000</f>
        <v>45100000</v>
      </c>
      <c r="D835" s="1" t="s">
        <v>1048</v>
      </c>
      <c r="E835" s="1" t="s">
        <v>1017</v>
      </c>
      <c r="F835" s="1" t="s">
        <v>944</v>
      </c>
      <c r="G835" s="1" t="s">
        <v>945</v>
      </c>
      <c r="I835" s="1" t="s">
        <v>946</v>
      </c>
      <c r="J835" s="1" t="s">
        <v>947</v>
      </c>
      <c r="K835" s="1" t="str">
        <f aca="false">D835&amp;" "&amp;E835&amp;" "&amp;F835&amp;" "&amp;G835&amp;" "&amp;I835&amp;" "&amp;J835</f>
        <v>FORTY-FIVE MILLION ONE HUNDRED THOUSAND DOLLARS</v>
      </c>
    </row>
    <row r="836" customFormat="false" ht="15.3" hidden="false" customHeight="false" outlineLevel="0" collapsed="false">
      <c r="C836" s="1122" t="n">
        <f aca="false">C835+100000</f>
        <v>45200000</v>
      </c>
      <c r="D836" s="1" t="s">
        <v>1048</v>
      </c>
      <c r="E836" s="1" t="s">
        <v>1017</v>
      </c>
      <c r="F836" s="1" t="s">
        <v>971</v>
      </c>
      <c r="G836" s="1" t="s">
        <v>945</v>
      </c>
      <c r="I836" s="1" t="s">
        <v>946</v>
      </c>
      <c r="J836" s="1" t="s">
        <v>947</v>
      </c>
      <c r="K836" s="1" t="str">
        <f aca="false">D836&amp;" "&amp;E836&amp;" "&amp;F836&amp;" "&amp;G836&amp;" "&amp;I836&amp;" "&amp;J836</f>
        <v>FORTY-FIVE MILLION TWO HUNDRED THOUSAND DOLLARS</v>
      </c>
    </row>
    <row r="837" customFormat="false" ht="15.3" hidden="false" customHeight="false" outlineLevel="0" collapsed="false">
      <c r="C837" s="1122" t="n">
        <f aca="false">C836+100000</f>
        <v>45300000</v>
      </c>
      <c r="D837" s="1" t="s">
        <v>1048</v>
      </c>
      <c r="E837" s="1" t="s">
        <v>1017</v>
      </c>
      <c r="F837" s="1" t="s">
        <v>984</v>
      </c>
      <c r="G837" s="1" t="s">
        <v>945</v>
      </c>
      <c r="I837" s="1" t="s">
        <v>946</v>
      </c>
      <c r="J837" s="1" t="s">
        <v>947</v>
      </c>
      <c r="K837" s="1" t="str">
        <f aca="false">D837&amp;" "&amp;E837&amp;" "&amp;F837&amp;" "&amp;G837&amp;" "&amp;I837&amp;" "&amp;J837</f>
        <v>FORTY-FIVE MILLION THREE HUNDRED THOUSAND DOLLARS</v>
      </c>
    </row>
    <row r="838" customFormat="false" ht="15.3" hidden="false" customHeight="false" outlineLevel="0" collapsed="false">
      <c r="C838" s="1122" t="n">
        <f aca="false">C837+100000</f>
        <v>45400000</v>
      </c>
      <c r="D838" s="1" t="s">
        <v>1048</v>
      </c>
      <c r="E838" s="1" t="s">
        <v>1017</v>
      </c>
      <c r="F838" s="1" t="s">
        <v>997</v>
      </c>
      <c r="G838" s="1" t="s">
        <v>945</v>
      </c>
      <c r="I838" s="1" t="s">
        <v>946</v>
      </c>
      <c r="J838" s="1" t="s">
        <v>947</v>
      </c>
      <c r="K838" s="1" t="str">
        <f aca="false">D838&amp;" "&amp;E838&amp;" "&amp;F838&amp;" "&amp;G838&amp;" "&amp;I838&amp;" "&amp;J838</f>
        <v>FORTY-FIVE MILLION FOUR HUNDRED THOUSAND DOLLARS</v>
      </c>
    </row>
    <row r="839" customFormat="false" ht="15.3" hidden="false" customHeight="false" outlineLevel="0" collapsed="false">
      <c r="C839" s="1122" t="n">
        <f aca="false">C838+100000</f>
        <v>45500000</v>
      </c>
      <c r="D839" s="1" t="s">
        <v>1048</v>
      </c>
      <c r="E839" s="1" t="s">
        <v>1017</v>
      </c>
      <c r="F839" s="1" t="s">
        <v>1010</v>
      </c>
      <c r="G839" s="1" t="s">
        <v>945</v>
      </c>
      <c r="I839" s="1" t="s">
        <v>946</v>
      </c>
      <c r="J839" s="1" t="s">
        <v>947</v>
      </c>
      <c r="K839" s="1" t="str">
        <f aca="false">D839&amp;" "&amp;E839&amp;" "&amp;F839&amp;" "&amp;G839&amp;" "&amp;I839&amp;" "&amp;J839</f>
        <v>FORTY-FIVE MILLION FIVE HUNDRED THOUSAND DOLLARS</v>
      </c>
    </row>
    <row r="840" customFormat="false" ht="15.3" hidden="false" customHeight="false" outlineLevel="0" collapsed="false">
      <c r="C840" s="1122" t="n">
        <f aca="false">C839+100000</f>
        <v>45600000</v>
      </c>
      <c r="D840" s="1" t="s">
        <v>1048</v>
      </c>
      <c r="E840" s="1" t="s">
        <v>1017</v>
      </c>
      <c r="F840" s="1" t="s">
        <v>1013</v>
      </c>
      <c r="G840" s="1" t="s">
        <v>945</v>
      </c>
      <c r="I840" s="1" t="s">
        <v>946</v>
      </c>
      <c r="J840" s="1" t="s">
        <v>947</v>
      </c>
      <c r="K840" s="1" t="str">
        <f aca="false">D840&amp;" "&amp;E840&amp;" "&amp;F840&amp;" "&amp;G840&amp;" "&amp;I840&amp;" "&amp;J840</f>
        <v>FORTY-FIVE MILLION SIX HUNDRED THOUSAND DOLLARS</v>
      </c>
    </row>
    <row r="841" customFormat="false" ht="15.3" hidden="false" customHeight="false" outlineLevel="0" collapsed="false">
      <c r="C841" s="1122" t="n">
        <f aca="false">C840+100000</f>
        <v>45700000</v>
      </c>
      <c r="D841" s="1" t="s">
        <v>1048</v>
      </c>
      <c r="E841" s="1" t="s">
        <v>1017</v>
      </c>
      <c r="F841" s="1" t="s">
        <v>1014</v>
      </c>
      <c r="G841" s="1" t="s">
        <v>945</v>
      </c>
      <c r="I841" s="1" t="s">
        <v>946</v>
      </c>
      <c r="J841" s="1" t="s">
        <v>947</v>
      </c>
      <c r="K841" s="1" t="str">
        <f aca="false">D841&amp;" "&amp;E841&amp;" "&amp;F841&amp;" "&amp;G841&amp;" "&amp;I841&amp;" "&amp;J841</f>
        <v>FORTY-FIVE MILLION SEVEN HUNDRED THOUSAND DOLLARS</v>
      </c>
    </row>
    <row r="842" customFormat="false" ht="15.3" hidden="false" customHeight="false" outlineLevel="0" collapsed="false">
      <c r="C842" s="1122" t="n">
        <f aca="false">C841+100000</f>
        <v>45800000</v>
      </c>
      <c r="D842" s="1" t="s">
        <v>1048</v>
      </c>
      <c r="E842" s="1" t="s">
        <v>1017</v>
      </c>
      <c r="F842" s="1" t="s">
        <v>1015</v>
      </c>
      <c r="G842" s="1" t="s">
        <v>945</v>
      </c>
      <c r="I842" s="1" t="s">
        <v>946</v>
      </c>
      <c r="J842" s="1" t="s">
        <v>947</v>
      </c>
      <c r="K842" s="1" t="str">
        <f aca="false">D842&amp;" "&amp;E842&amp;" "&amp;F842&amp;" "&amp;G842&amp;" "&amp;I842&amp;" "&amp;J842</f>
        <v>FORTY-FIVE MILLION EIGHT HUNDRED THOUSAND DOLLARS</v>
      </c>
    </row>
    <row r="843" customFormat="false" ht="15.3" hidden="false" customHeight="false" outlineLevel="0" collapsed="false">
      <c r="C843" s="1122" t="n">
        <f aca="false">C842+100000</f>
        <v>45900000</v>
      </c>
      <c r="D843" s="1" t="s">
        <v>1048</v>
      </c>
      <c r="E843" s="1" t="s">
        <v>1017</v>
      </c>
      <c r="F843" s="1" t="s">
        <v>1016</v>
      </c>
      <c r="G843" s="1" t="s">
        <v>945</v>
      </c>
      <c r="I843" s="1" t="s">
        <v>946</v>
      </c>
      <c r="J843" s="1" t="s">
        <v>947</v>
      </c>
      <c r="K843" s="1" t="str">
        <f aca="false">D843&amp;" "&amp;E843&amp;" "&amp;F843&amp;" "&amp;G843&amp;" "&amp;I843&amp;" "&amp;J843</f>
        <v>FORTY-FIVE MILLION NINE HUNDRED THOUSAND DOLLARS</v>
      </c>
    </row>
    <row r="844" customFormat="false" ht="15.3" hidden="false" customHeight="false" outlineLevel="0" collapsed="false">
      <c r="C844" s="1122" t="n">
        <f aca="false">C843+100000</f>
        <v>46000000</v>
      </c>
      <c r="D844" s="1" t="s">
        <v>1049</v>
      </c>
      <c r="E844" s="1" t="s">
        <v>1017</v>
      </c>
      <c r="J844" s="1" t="s">
        <v>947</v>
      </c>
      <c r="K844" s="1" t="str">
        <f aca="false">D844&amp;" "&amp;E844&amp;" "&amp;J844</f>
        <v>FORTY-SIX MILLION DOLLARS</v>
      </c>
    </row>
    <row r="845" customFormat="false" ht="15.3" hidden="false" customHeight="false" outlineLevel="0" collapsed="false">
      <c r="C845" s="1122" t="n">
        <f aca="false">C844+100000</f>
        <v>46100000</v>
      </c>
      <c r="D845" s="1" t="s">
        <v>1049</v>
      </c>
      <c r="E845" s="1" t="s">
        <v>1017</v>
      </c>
      <c r="F845" s="1" t="s">
        <v>944</v>
      </c>
      <c r="G845" s="1" t="s">
        <v>945</v>
      </c>
      <c r="I845" s="1" t="s">
        <v>946</v>
      </c>
      <c r="J845" s="1" t="s">
        <v>947</v>
      </c>
      <c r="K845" s="1" t="str">
        <f aca="false">D845&amp;" "&amp;E845&amp;" "&amp;F845&amp;" "&amp;G845&amp;" "&amp;I845&amp;" "&amp;J845</f>
        <v>FORTY-SIX MILLION ONE HUNDRED THOUSAND DOLLARS</v>
      </c>
    </row>
    <row r="846" customFormat="false" ht="15.3" hidden="false" customHeight="false" outlineLevel="0" collapsed="false">
      <c r="C846" s="1122" t="n">
        <f aca="false">C845+100000</f>
        <v>46200000</v>
      </c>
      <c r="D846" s="1" t="s">
        <v>1049</v>
      </c>
      <c r="E846" s="1" t="s">
        <v>1017</v>
      </c>
      <c r="F846" s="1" t="s">
        <v>971</v>
      </c>
      <c r="G846" s="1" t="s">
        <v>945</v>
      </c>
      <c r="I846" s="1" t="s">
        <v>946</v>
      </c>
      <c r="J846" s="1" t="s">
        <v>947</v>
      </c>
      <c r="K846" s="1" t="str">
        <f aca="false">D846&amp;" "&amp;E846&amp;" "&amp;F846&amp;" "&amp;G846&amp;" "&amp;I846&amp;" "&amp;J846</f>
        <v>FORTY-SIX MILLION TWO HUNDRED THOUSAND DOLLARS</v>
      </c>
    </row>
    <row r="847" customFormat="false" ht="15.3" hidden="false" customHeight="false" outlineLevel="0" collapsed="false">
      <c r="C847" s="1122" t="n">
        <f aca="false">C846+100000</f>
        <v>46300000</v>
      </c>
      <c r="D847" s="1" t="s">
        <v>1049</v>
      </c>
      <c r="E847" s="1" t="s">
        <v>1017</v>
      </c>
      <c r="F847" s="1" t="s">
        <v>984</v>
      </c>
      <c r="G847" s="1" t="s">
        <v>945</v>
      </c>
      <c r="I847" s="1" t="s">
        <v>946</v>
      </c>
      <c r="J847" s="1" t="s">
        <v>947</v>
      </c>
      <c r="K847" s="1" t="str">
        <f aca="false">D847&amp;" "&amp;E847&amp;" "&amp;F847&amp;" "&amp;G847&amp;" "&amp;I847&amp;" "&amp;J847</f>
        <v>FORTY-SIX MILLION THREE HUNDRED THOUSAND DOLLARS</v>
      </c>
    </row>
    <row r="848" customFormat="false" ht="15.3" hidden="false" customHeight="false" outlineLevel="0" collapsed="false">
      <c r="C848" s="1122" t="n">
        <f aca="false">C847+100000</f>
        <v>46400000</v>
      </c>
      <c r="D848" s="1" t="s">
        <v>1049</v>
      </c>
      <c r="E848" s="1" t="s">
        <v>1017</v>
      </c>
      <c r="F848" s="1" t="s">
        <v>997</v>
      </c>
      <c r="G848" s="1" t="s">
        <v>945</v>
      </c>
      <c r="I848" s="1" t="s">
        <v>946</v>
      </c>
      <c r="J848" s="1" t="s">
        <v>947</v>
      </c>
      <c r="K848" s="1" t="str">
        <f aca="false">D848&amp;" "&amp;E848&amp;" "&amp;F848&amp;" "&amp;G848&amp;" "&amp;I848&amp;" "&amp;J848</f>
        <v>FORTY-SIX MILLION FOUR HUNDRED THOUSAND DOLLARS</v>
      </c>
    </row>
    <row r="849" customFormat="false" ht="15.3" hidden="false" customHeight="false" outlineLevel="0" collapsed="false">
      <c r="C849" s="1122" t="n">
        <f aca="false">C848+100000</f>
        <v>46500000</v>
      </c>
      <c r="D849" s="1" t="s">
        <v>1049</v>
      </c>
      <c r="E849" s="1" t="s">
        <v>1017</v>
      </c>
      <c r="F849" s="1" t="s">
        <v>1010</v>
      </c>
      <c r="G849" s="1" t="s">
        <v>945</v>
      </c>
      <c r="I849" s="1" t="s">
        <v>946</v>
      </c>
      <c r="J849" s="1" t="s">
        <v>947</v>
      </c>
      <c r="K849" s="1" t="str">
        <f aca="false">D849&amp;" "&amp;E849&amp;" "&amp;F849&amp;" "&amp;G849&amp;" "&amp;I849&amp;" "&amp;J849</f>
        <v>FORTY-SIX MILLION FIVE HUNDRED THOUSAND DOLLARS</v>
      </c>
    </row>
    <row r="850" customFormat="false" ht="15.3" hidden="false" customHeight="false" outlineLevel="0" collapsed="false">
      <c r="C850" s="1122" t="n">
        <f aca="false">C849+100000</f>
        <v>46600000</v>
      </c>
      <c r="D850" s="1" t="s">
        <v>1049</v>
      </c>
      <c r="E850" s="1" t="s">
        <v>1017</v>
      </c>
      <c r="F850" s="1" t="s">
        <v>1013</v>
      </c>
      <c r="G850" s="1" t="s">
        <v>945</v>
      </c>
      <c r="I850" s="1" t="s">
        <v>946</v>
      </c>
      <c r="J850" s="1" t="s">
        <v>947</v>
      </c>
      <c r="K850" s="1" t="str">
        <f aca="false">D850&amp;" "&amp;E850&amp;" "&amp;F850&amp;" "&amp;G850&amp;" "&amp;I850&amp;" "&amp;J850</f>
        <v>FORTY-SIX MILLION SIX HUNDRED THOUSAND DOLLARS</v>
      </c>
    </row>
    <row r="851" customFormat="false" ht="15.3" hidden="false" customHeight="false" outlineLevel="0" collapsed="false">
      <c r="C851" s="1122" t="n">
        <f aca="false">C850+100000</f>
        <v>46700000</v>
      </c>
      <c r="D851" s="1" t="s">
        <v>1049</v>
      </c>
      <c r="E851" s="1" t="s">
        <v>1017</v>
      </c>
      <c r="F851" s="1" t="s">
        <v>1014</v>
      </c>
      <c r="G851" s="1" t="s">
        <v>945</v>
      </c>
      <c r="I851" s="1" t="s">
        <v>946</v>
      </c>
      <c r="J851" s="1" t="s">
        <v>947</v>
      </c>
      <c r="K851" s="1" t="str">
        <f aca="false">D851&amp;" "&amp;E851&amp;" "&amp;F851&amp;" "&amp;G851&amp;" "&amp;I851&amp;" "&amp;J851</f>
        <v>FORTY-SIX MILLION SEVEN HUNDRED THOUSAND DOLLARS</v>
      </c>
    </row>
    <row r="852" customFormat="false" ht="15.3" hidden="false" customHeight="false" outlineLevel="0" collapsed="false">
      <c r="C852" s="1122" t="n">
        <f aca="false">C851+100000</f>
        <v>46800000</v>
      </c>
      <c r="D852" s="1" t="s">
        <v>1049</v>
      </c>
      <c r="E852" s="1" t="s">
        <v>1017</v>
      </c>
      <c r="F852" s="1" t="s">
        <v>1015</v>
      </c>
      <c r="G852" s="1" t="s">
        <v>945</v>
      </c>
      <c r="I852" s="1" t="s">
        <v>946</v>
      </c>
      <c r="J852" s="1" t="s">
        <v>947</v>
      </c>
      <c r="K852" s="1" t="str">
        <f aca="false">D852&amp;" "&amp;E852&amp;" "&amp;F852&amp;" "&amp;G852&amp;" "&amp;I852&amp;" "&amp;J852</f>
        <v>FORTY-SIX MILLION EIGHT HUNDRED THOUSAND DOLLARS</v>
      </c>
    </row>
    <row r="853" customFormat="false" ht="15.3" hidden="false" customHeight="false" outlineLevel="0" collapsed="false">
      <c r="C853" s="1122" t="n">
        <f aca="false">C852+100000</f>
        <v>46900000</v>
      </c>
      <c r="D853" s="1" t="s">
        <v>1049</v>
      </c>
      <c r="E853" s="1" t="s">
        <v>1017</v>
      </c>
      <c r="F853" s="1" t="s">
        <v>1016</v>
      </c>
      <c r="G853" s="1" t="s">
        <v>945</v>
      </c>
      <c r="I853" s="1" t="s">
        <v>946</v>
      </c>
      <c r="J853" s="1" t="s">
        <v>947</v>
      </c>
      <c r="K853" s="1" t="str">
        <f aca="false">D853&amp;" "&amp;E853&amp;" "&amp;F853&amp;" "&amp;G853&amp;" "&amp;I853&amp;" "&amp;J853</f>
        <v>FORTY-SIX MILLION NINE HUNDRED THOUSAND DOLLARS</v>
      </c>
    </row>
    <row r="854" customFormat="false" ht="15.3" hidden="false" customHeight="false" outlineLevel="0" collapsed="false">
      <c r="C854" s="1122" t="n">
        <f aca="false">C853+100000</f>
        <v>47000000</v>
      </c>
      <c r="D854" s="1" t="s">
        <v>1050</v>
      </c>
      <c r="E854" s="1" t="s">
        <v>1017</v>
      </c>
      <c r="J854" s="1" t="s">
        <v>947</v>
      </c>
      <c r="K854" s="1" t="str">
        <f aca="false">D854&amp;" "&amp;E854&amp;" "&amp;J854</f>
        <v>FORTY-SEVEN MILLION DOLLARS</v>
      </c>
    </row>
    <row r="855" customFormat="false" ht="15.3" hidden="false" customHeight="false" outlineLevel="0" collapsed="false">
      <c r="C855" s="1122" t="n">
        <f aca="false">C854+100000</f>
        <v>47100000</v>
      </c>
      <c r="D855" s="1" t="s">
        <v>1050</v>
      </c>
      <c r="E855" s="1" t="s">
        <v>1017</v>
      </c>
      <c r="F855" s="1" t="s">
        <v>944</v>
      </c>
      <c r="G855" s="1" t="s">
        <v>945</v>
      </c>
      <c r="I855" s="1" t="s">
        <v>946</v>
      </c>
      <c r="J855" s="1" t="s">
        <v>947</v>
      </c>
      <c r="K855" s="1" t="str">
        <f aca="false">D855&amp;" "&amp;E855&amp;" "&amp;F855&amp;" "&amp;G855&amp;" "&amp;I855&amp;" "&amp;J855</f>
        <v>FORTY-SEVEN MILLION ONE HUNDRED THOUSAND DOLLARS</v>
      </c>
    </row>
    <row r="856" customFormat="false" ht="15.3" hidden="false" customHeight="false" outlineLevel="0" collapsed="false">
      <c r="C856" s="1122" t="n">
        <f aca="false">C855+100000</f>
        <v>47200000</v>
      </c>
      <c r="D856" s="1" t="s">
        <v>1050</v>
      </c>
      <c r="E856" s="1" t="s">
        <v>1017</v>
      </c>
      <c r="F856" s="1" t="s">
        <v>971</v>
      </c>
      <c r="G856" s="1" t="s">
        <v>945</v>
      </c>
      <c r="I856" s="1" t="s">
        <v>946</v>
      </c>
      <c r="J856" s="1" t="s">
        <v>947</v>
      </c>
      <c r="K856" s="1" t="str">
        <f aca="false">D856&amp;" "&amp;E856&amp;" "&amp;F856&amp;" "&amp;G856&amp;" "&amp;I856&amp;" "&amp;J856</f>
        <v>FORTY-SEVEN MILLION TWO HUNDRED THOUSAND DOLLARS</v>
      </c>
    </row>
    <row r="857" customFormat="false" ht="15.3" hidden="false" customHeight="false" outlineLevel="0" collapsed="false">
      <c r="C857" s="1122" t="n">
        <f aca="false">C856+100000</f>
        <v>47300000</v>
      </c>
      <c r="D857" s="1" t="s">
        <v>1050</v>
      </c>
      <c r="E857" s="1" t="s">
        <v>1017</v>
      </c>
      <c r="F857" s="1" t="s">
        <v>984</v>
      </c>
      <c r="G857" s="1" t="s">
        <v>945</v>
      </c>
      <c r="I857" s="1" t="s">
        <v>946</v>
      </c>
      <c r="J857" s="1" t="s">
        <v>947</v>
      </c>
      <c r="K857" s="1" t="str">
        <f aca="false">D857&amp;" "&amp;E857&amp;" "&amp;F857&amp;" "&amp;G857&amp;" "&amp;I857&amp;" "&amp;J857</f>
        <v>FORTY-SEVEN MILLION THREE HUNDRED THOUSAND DOLLARS</v>
      </c>
    </row>
    <row r="858" customFormat="false" ht="15.3" hidden="false" customHeight="false" outlineLevel="0" collapsed="false">
      <c r="C858" s="1122" t="n">
        <f aca="false">C857+100000</f>
        <v>47400000</v>
      </c>
      <c r="D858" s="1" t="s">
        <v>1050</v>
      </c>
      <c r="E858" s="1" t="s">
        <v>1017</v>
      </c>
      <c r="F858" s="1" t="s">
        <v>997</v>
      </c>
      <c r="G858" s="1" t="s">
        <v>945</v>
      </c>
      <c r="I858" s="1" t="s">
        <v>946</v>
      </c>
      <c r="J858" s="1" t="s">
        <v>947</v>
      </c>
      <c r="K858" s="1" t="str">
        <f aca="false">D858&amp;" "&amp;E858&amp;" "&amp;F858&amp;" "&amp;G858&amp;" "&amp;I858&amp;" "&amp;J858</f>
        <v>FORTY-SEVEN MILLION FOUR HUNDRED THOUSAND DOLLARS</v>
      </c>
    </row>
    <row r="859" customFormat="false" ht="15.3" hidden="false" customHeight="false" outlineLevel="0" collapsed="false">
      <c r="C859" s="1122" t="n">
        <f aca="false">C858+100000</f>
        <v>47500000</v>
      </c>
      <c r="D859" s="1" t="s">
        <v>1050</v>
      </c>
      <c r="E859" s="1" t="s">
        <v>1017</v>
      </c>
      <c r="F859" s="1" t="s">
        <v>1010</v>
      </c>
      <c r="G859" s="1" t="s">
        <v>945</v>
      </c>
      <c r="I859" s="1" t="s">
        <v>946</v>
      </c>
      <c r="J859" s="1" t="s">
        <v>947</v>
      </c>
      <c r="K859" s="1" t="str">
        <f aca="false">D859&amp;" "&amp;E859&amp;" "&amp;F859&amp;" "&amp;G859&amp;" "&amp;I859&amp;" "&amp;J859</f>
        <v>FORTY-SEVEN MILLION FIVE HUNDRED THOUSAND DOLLARS</v>
      </c>
    </row>
    <row r="860" customFormat="false" ht="15.3" hidden="false" customHeight="false" outlineLevel="0" collapsed="false">
      <c r="C860" s="1122" t="n">
        <f aca="false">C859+100000</f>
        <v>47600000</v>
      </c>
      <c r="D860" s="1" t="s">
        <v>1050</v>
      </c>
      <c r="E860" s="1" t="s">
        <v>1017</v>
      </c>
      <c r="F860" s="1" t="s">
        <v>1013</v>
      </c>
      <c r="G860" s="1" t="s">
        <v>945</v>
      </c>
      <c r="I860" s="1" t="s">
        <v>946</v>
      </c>
      <c r="J860" s="1" t="s">
        <v>947</v>
      </c>
      <c r="K860" s="1" t="str">
        <f aca="false">D860&amp;" "&amp;E860&amp;" "&amp;F860&amp;" "&amp;G860&amp;" "&amp;I860&amp;" "&amp;J860</f>
        <v>FORTY-SEVEN MILLION SIX HUNDRED THOUSAND DOLLARS</v>
      </c>
    </row>
    <row r="861" customFormat="false" ht="15.3" hidden="false" customHeight="false" outlineLevel="0" collapsed="false">
      <c r="C861" s="1122" t="n">
        <f aca="false">C860+100000</f>
        <v>47700000</v>
      </c>
      <c r="D861" s="1" t="s">
        <v>1050</v>
      </c>
      <c r="E861" s="1" t="s">
        <v>1017</v>
      </c>
      <c r="F861" s="1" t="s">
        <v>1014</v>
      </c>
      <c r="G861" s="1" t="s">
        <v>945</v>
      </c>
      <c r="I861" s="1" t="s">
        <v>946</v>
      </c>
      <c r="J861" s="1" t="s">
        <v>947</v>
      </c>
      <c r="K861" s="1" t="str">
        <f aca="false">D861&amp;" "&amp;E861&amp;" "&amp;F861&amp;" "&amp;G861&amp;" "&amp;I861&amp;" "&amp;J861</f>
        <v>FORTY-SEVEN MILLION SEVEN HUNDRED THOUSAND DOLLARS</v>
      </c>
    </row>
    <row r="862" customFormat="false" ht="15.3" hidden="false" customHeight="false" outlineLevel="0" collapsed="false">
      <c r="C862" s="1122" t="n">
        <f aca="false">C861+100000</f>
        <v>47800000</v>
      </c>
      <c r="D862" s="1" t="s">
        <v>1050</v>
      </c>
      <c r="E862" s="1" t="s">
        <v>1017</v>
      </c>
      <c r="F862" s="1" t="s">
        <v>1015</v>
      </c>
      <c r="G862" s="1" t="s">
        <v>945</v>
      </c>
      <c r="I862" s="1" t="s">
        <v>946</v>
      </c>
      <c r="J862" s="1" t="s">
        <v>947</v>
      </c>
      <c r="K862" s="1" t="str">
        <f aca="false">D862&amp;" "&amp;E862&amp;" "&amp;F862&amp;" "&amp;G862&amp;" "&amp;I862&amp;" "&amp;J862</f>
        <v>FORTY-SEVEN MILLION EIGHT HUNDRED THOUSAND DOLLARS</v>
      </c>
    </row>
    <row r="863" customFormat="false" ht="15.3" hidden="false" customHeight="false" outlineLevel="0" collapsed="false">
      <c r="C863" s="1122" t="n">
        <f aca="false">C862+100000</f>
        <v>47900000</v>
      </c>
      <c r="D863" s="1" t="s">
        <v>1050</v>
      </c>
      <c r="E863" s="1" t="s">
        <v>1017</v>
      </c>
      <c r="F863" s="1" t="s">
        <v>1016</v>
      </c>
      <c r="G863" s="1" t="s">
        <v>945</v>
      </c>
      <c r="I863" s="1" t="s">
        <v>946</v>
      </c>
      <c r="J863" s="1" t="s">
        <v>947</v>
      </c>
      <c r="K863" s="1" t="str">
        <f aca="false">D863&amp;" "&amp;E863&amp;" "&amp;F863&amp;" "&amp;G863&amp;" "&amp;I863&amp;" "&amp;J863</f>
        <v>FORTY-SEVEN MILLION NINE HUNDRED THOUSAND DOLLARS</v>
      </c>
    </row>
    <row r="864" customFormat="false" ht="15.3" hidden="false" customHeight="false" outlineLevel="0" collapsed="false">
      <c r="C864" s="1122" t="n">
        <f aca="false">C863+100000</f>
        <v>48000000</v>
      </c>
      <c r="D864" s="1" t="s">
        <v>1051</v>
      </c>
      <c r="E864" s="1" t="s">
        <v>1017</v>
      </c>
      <c r="J864" s="1" t="s">
        <v>947</v>
      </c>
      <c r="K864" s="1" t="str">
        <f aca="false">D864&amp;" "&amp;E864&amp;" "&amp;J864</f>
        <v>FORTY-EIGHT MILLION DOLLARS</v>
      </c>
    </row>
    <row r="865" customFormat="false" ht="15.3" hidden="false" customHeight="false" outlineLevel="0" collapsed="false">
      <c r="C865" s="1122" t="n">
        <f aca="false">C864+100000</f>
        <v>48100000</v>
      </c>
      <c r="D865" s="1" t="s">
        <v>1051</v>
      </c>
      <c r="E865" s="1" t="s">
        <v>1017</v>
      </c>
      <c r="F865" s="1" t="s">
        <v>944</v>
      </c>
      <c r="G865" s="1" t="s">
        <v>945</v>
      </c>
      <c r="I865" s="1" t="s">
        <v>946</v>
      </c>
      <c r="J865" s="1" t="s">
        <v>947</v>
      </c>
      <c r="K865" s="1" t="str">
        <f aca="false">D865&amp;" "&amp;E865&amp;" "&amp;F865&amp;" "&amp;G865&amp;" "&amp;I865&amp;" "&amp;J865</f>
        <v>FORTY-EIGHT MILLION ONE HUNDRED THOUSAND DOLLARS</v>
      </c>
    </row>
    <row r="866" customFormat="false" ht="15.3" hidden="false" customHeight="false" outlineLevel="0" collapsed="false">
      <c r="C866" s="1122" t="n">
        <f aca="false">C865+100000</f>
        <v>48200000</v>
      </c>
      <c r="D866" s="1" t="s">
        <v>1051</v>
      </c>
      <c r="E866" s="1" t="s">
        <v>1017</v>
      </c>
      <c r="F866" s="1" t="s">
        <v>971</v>
      </c>
      <c r="G866" s="1" t="s">
        <v>945</v>
      </c>
      <c r="I866" s="1" t="s">
        <v>946</v>
      </c>
      <c r="J866" s="1" t="s">
        <v>947</v>
      </c>
      <c r="K866" s="1" t="str">
        <f aca="false">D866&amp;" "&amp;E866&amp;" "&amp;F866&amp;" "&amp;G866&amp;" "&amp;I866&amp;" "&amp;J866</f>
        <v>FORTY-EIGHT MILLION TWO HUNDRED THOUSAND DOLLARS</v>
      </c>
    </row>
    <row r="867" customFormat="false" ht="15.3" hidden="false" customHeight="false" outlineLevel="0" collapsed="false">
      <c r="C867" s="1122" t="n">
        <f aca="false">C866+100000</f>
        <v>48300000</v>
      </c>
      <c r="D867" s="1" t="s">
        <v>1051</v>
      </c>
      <c r="E867" s="1" t="s">
        <v>1017</v>
      </c>
      <c r="F867" s="1" t="s">
        <v>984</v>
      </c>
      <c r="G867" s="1" t="s">
        <v>945</v>
      </c>
      <c r="I867" s="1" t="s">
        <v>946</v>
      </c>
      <c r="J867" s="1" t="s">
        <v>947</v>
      </c>
      <c r="K867" s="1" t="str">
        <f aca="false">D867&amp;" "&amp;E867&amp;" "&amp;F867&amp;" "&amp;G867&amp;" "&amp;I867&amp;" "&amp;J867</f>
        <v>FORTY-EIGHT MILLION THREE HUNDRED THOUSAND DOLLARS</v>
      </c>
    </row>
    <row r="868" customFormat="false" ht="15.3" hidden="false" customHeight="false" outlineLevel="0" collapsed="false">
      <c r="C868" s="1122" t="n">
        <f aca="false">C867+100000</f>
        <v>48400000</v>
      </c>
      <c r="D868" s="1" t="s">
        <v>1051</v>
      </c>
      <c r="E868" s="1" t="s">
        <v>1017</v>
      </c>
      <c r="F868" s="1" t="s">
        <v>997</v>
      </c>
      <c r="G868" s="1" t="s">
        <v>945</v>
      </c>
      <c r="I868" s="1" t="s">
        <v>946</v>
      </c>
      <c r="J868" s="1" t="s">
        <v>947</v>
      </c>
      <c r="K868" s="1" t="str">
        <f aca="false">D868&amp;" "&amp;E868&amp;" "&amp;F868&amp;" "&amp;G868&amp;" "&amp;I868&amp;" "&amp;J868</f>
        <v>FORTY-EIGHT MILLION FOUR HUNDRED THOUSAND DOLLARS</v>
      </c>
    </row>
    <row r="869" customFormat="false" ht="15.3" hidden="false" customHeight="false" outlineLevel="0" collapsed="false">
      <c r="C869" s="1122" t="n">
        <f aca="false">C868+100000</f>
        <v>48500000</v>
      </c>
      <c r="D869" s="1" t="s">
        <v>1051</v>
      </c>
      <c r="E869" s="1" t="s">
        <v>1017</v>
      </c>
      <c r="F869" s="1" t="s">
        <v>1010</v>
      </c>
      <c r="G869" s="1" t="s">
        <v>945</v>
      </c>
      <c r="I869" s="1" t="s">
        <v>946</v>
      </c>
      <c r="J869" s="1" t="s">
        <v>947</v>
      </c>
      <c r="K869" s="1" t="str">
        <f aca="false">D869&amp;" "&amp;E869&amp;" "&amp;F869&amp;" "&amp;G869&amp;" "&amp;I869&amp;" "&amp;J869</f>
        <v>FORTY-EIGHT MILLION FIVE HUNDRED THOUSAND DOLLARS</v>
      </c>
    </row>
    <row r="870" customFormat="false" ht="15.3" hidden="false" customHeight="false" outlineLevel="0" collapsed="false">
      <c r="C870" s="1122" t="n">
        <f aca="false">C869+100000</f>
        <v>48600000</v>
      </c>
      <c r="D870" s="1" t="s">
        <v>1051</v>
      </c>
      <c r="E870" s="1" t="s">
        <v>1017</v>
      </c>
      <c r="F870" s="1" t="s">
        <v>1013</v>
      </c>
      <c r="G870" s="1" t="s">
        <v>945</v>
      </c>
      <c r="I870" s="1" t="s">
        <v>946</v>
      </c>
      <c r="J870" s="1" t="s">
        <v>947</v>
      </c>
      <c r="K870" s="1" t="str">
        <f aca="false">D870&amp;" "&amp;E870&amp;" "&amp;F870&amp;" "&amp;G870&amp;" "&amp;I870&amp;" "&amp;J870</f>
        <v>FORTY-EIGHT MILLION SIX HUNDRED THOUSAND DOLLARS</v>
      </c>
    </row>
    <row r="871" customFormat="false" ht="15.3" hidden="false" customHeight="false" outlineLevel="0" collapsed="false">
      <c r="C871" s="1122" t="n">
        <f aca="false">C870+100000</f>
        <v>48700000</v>
      </c>
      <c r="D871" s="1" t="s">
        <v>1051</v>
      </c>
      <c r="E871" s="1" t="s">
        <v>1017</v>
      </c>
      <c r="F871" s="1" t="s">
        <v>1014</v>
      </c>
      <c r="G871" s="1" t="s">
        <v>945</v>
      </c>
      <c r="I871" s="1" t="s">
        <v>946</v>
      </c>
      <c r="J871" s="1" t="s">
        <v>947</v>
      </c>
      <c r="K871" s="1" t="str">
        <f aca="false">D871&amp;" "&amp;E871&amp;" "&amp;F871&amp;" "&amp;G871&amp;" "&amp;I871&amp;" "&amp;J871</f>
        <v>FORTY-EIGHT MILLION SEVEN HUNDRED THOUSAND DOLLARS</v>
      </c>
    </row>
    <row r="872" customFormat="false" ht="15.3" hidden="false" customHeight="false" outlineLevel="0" collapsed="false">
      <c r="C872" s="1122" t="n">
        <f aca="false">C871+100000</f>
        <v>48800000</v>
      </c>
      <c r="D872" s="1" t="s">
        <v>1051</v>
      </c>
      <c r="E872" s="1" t="s">
        <v>1017</v>
      </c>
      <c r="F872" s="1" t="s">
        <v>1015</v>
      </c>
      <c r="G872" s="1" t="s">
        <v>945</v>
      </c>
      <c r="I872" s="1" t="s">
        <v>946</v>
      </c>
      <c r="J872" s="1" t="s">
        <v>947</v>
      </c>
      <c r="K872" s="1" t="str">
        <f aca="false">D872&amp;" "&amp;E872&amp;" "&amp;F872&amp;" "&amp;G872&amp;" "&amp;I872&amp;" "&amp;J872</f>
        <v>FORTY-EIGHT MILLION EIGHT HUNDRED THOUSAND DOLLARS</v>
      </c>
    </row>
    <row r="873" customFormat="false" ht="15.3" hidden="false" customHeight="false" outlineLevel="0" collapsed="false">
      <c r="C873" s="1122" t="n">
        <f aca="false">C872+100000</f>
        <v>48900000</v>
      </c>
      <c r="D873" s="1" t="s">
        <v>1051</v>
      </c>
      <c r="E873" s="1" t="s">
        <v>1017</v>
      </c>
      <c r="F873" s="1" t="s">
        <v>1016</v>
      </c>
      <c r="G873" s="1" t="s">
        <v>945</v>
      </c>
      <c r="I873" s="1" t="s">
        <v>946</v>
      </c>
      <c r="J873" s="1" t="s">
        <v>947</v>
      </c>
      <c r="K873" s="1" t="str">
        <f aca="false">D873&amp;" "&amp;E873&amp;" "&amp;F873&amp;" "&amp;G873&amp;" "&amp;I873&amp;" "&amp;J873</f>
        <v>FORTY-EIGHT MILLION NINE HUNDRED THOUSAND DOLLARS</v>
      </c>
    </row>
    <row r="874" customFormat="false" ht="15.3" hidden="false" customHeight="false" outlineLevel="0" collapsed="false">
      <c r="C874" s="1122" t="n">
        <f aca="false">C873+100000</f>
        <v>49000000</v>
      </c>
      <c r="D874" s="1" t="s">
        <v>1052</v>
      </c>
      <c r="E874" s="1" t="s">
        <v>1017</v>
      </c>
      <c r="J874" s="1" t="s">
        <v>947</v>
      </c>
      <c r="K874" s="1" t="str">
        <f aca="false">D874&amp;" "&amp;E874&amp;" "&amp;J874</f>
        <v>FORTY-NINE MILLION DOLLARS</v>
      </c>
    </row>
    <row r="875" customFormat="false" ht="15.3" hidden="false" customHeight="false" outlineLevel="0" collapsed="false">
      <c r="C875" s="1122" t="n">
        <f aca="false">C874+100000</f>
        <v>49100000</v>
      </c>
      <c r="D875" s="1" t="s">
        <v>1052</v>
      </c>
      <c r="E875" s="1" t="s">
        <v>1017</v>
      </c>
      <c r="F875" s="1" t="s">
        <v>944</v>
      </c>
      <c r="G875" s="1" t="s">
        <v>945</v>
      </c>
      <c r="I875" s="1" t="s">
        <v>946</v>
      </c>
      <c r="J875" s="1" t="s">
        <v>947</v>
      </c>
      <c r="K875" s="1" t="str">
        <f aca="false">D875&amp;" "&amp;E875&amp;" "&amp;F875&amp;" "&amp;G875&amp;" "&amp;I875&amp;" "&amp;J875</f>
        <v>FORTY-NINE MILLION ONE HUNDRED THOUSAND DOLLARS</v>
      </c>
    </row>
    <row r="876" customFormat="false" ht="15.3" hidden="false" customHeight="false" outlineLevel="0" collapsed="false">
      <c r="C876" s="1122" t="n">
        <f aca="false">C875+100000</f>
        <v>49200000</v>
      </c>
      <c r="D876" s="1" t="s">
        <v>1052</v>
      </c>
      <c r="E876" s="1" t="s">
        <v>1017</v>
      </c>
      <c r="F876" s="1" t="s">
        <v>971</v>
      </c>
      <c r="G876" s="1" t="s">
        <v>945</v>
      </c>
      <c r="I876" s="1" t="s">
        <v>946</v>
      </c>
      <c r="J876" s="1" t="s">
        <v>947</v>
      </c>
      <c r="K876" s="1" t="str">
        <f aca="false">D876&amp;" "&amp;E876&amp;" "&amp;F876&amp;" "&amp;G876&amp;" "&amp;I876&amp;" "&amp;J876</f>
        <v>FORTY-NINE MILLION TWO HUNDRED THOUSAND DOLLARS</v>
      </c>
    </row>
    <row r="877" customFormat="false" ht="15.3" hidden="false" customHeight="false" outlineLevel="0" collapsed="false">
      <c r="C877" s="1122" t="n">
        <f aca="false">C876+100000</f>
        <v>49300000</v>
      </c>
      <c r="D877" s="1" t="s">
        <v>1052</v>
      </c>
      <c r="E877" s="1" t="s">
        <v>1017</v>
      </c>
      <c r="F877" s="1" t="s">
        <v>984</v>
      </c>
      <c r="G877" s="1" t="s">
        <v>945</v>
      </c>
      <c r="I877" s="1" t="s">
        <v>946</v>
      </c>
      <c r="J877" s="1" t="s">
        <v>947</v>
      </c>
      <c r="K877" s="1" t="str">
        <f aca="false">D877&amp;" "&amp;E877&amp;" "&amp;F877&amp;" "&amp;G877&amp;" "&amp;I877&amp;" "&amp;J877</f>
        <v>FORTY-NINE MILLION THREE HUNDRED THOUSAND DOLLARS</v>
      </c>
    </row>
    <row r="878" customFormat="false" ht="15.3" hidden="false" customHeight="false" outlineLevel="0" collapsed="false">
      <c r="C878" s="1122" t="n">
        <f aca="false">C877+100000</f>
        <v>49400000</v>
      </c>
      <c r="D878" s="1" t="s">
        <v>1052</v>
      </c>
      <c r="E878" s="1" t="s">
        <v>1017</v>
      </c>
      <c r="F878" s="1" t="s">
        <v>997</v>
      </c>
      <c r="G878" s="1" t="s">
        <v>945</v>
      </c>
      <c r="I878" s="1" t="s">
        <v>946</v>
      </c>
      <c r="J878" s="1" t="s">
        <v>947</v>
      </c>
      <c r="K878" s="1" t="str">
        <f aca="false">D878&amp;" "&amp;E878&amp;" "&amp;F878&amp;" "&amp;G878&amp;" "&amp;I878&amp;" "&amp;J878</f>
        <v>FORTY-NINE MILLION FOUR HUNDRED THOUSAND DOLLARS</v>
      </c>
    </row>
    <row r="879" customFormat="false" ht="15.3" hidden="false" customHeight="false" outlineLevel="0" collapsed="false">
      <c r="C879" s="1122" t="n">
        <f aca="false">C878+100000</f>
        <v>49500000</v>
      </c>
      <c r="D879" s="1" t="s">
        <v>1052</v>
      </c>
      <c r="E879" s="1" t="s">
        <v>1017</v>
      </c>
      <c r="F879" s="1" t="s">
        <v>1010</v>
      </c>
      <c r="G879" s="1" t="s">
        <v>945</v>
      </c>
      <c r="I879" s="1" t="s">
        <v>946</v>
      </c>
      <c r="J879" s="1" t="s">
        <v>947</v>
      </c>
      <c r="K879" s="1" t="str">
        <f aca="false">D879&amp;" "&amp;E879&amp;" "&amp;F879&amp;" "&amp;G879&amp;" "&amp;I879&amp;" "&amp;J879</f>
        <v>FORTY-NINE MILLION FIVE HUNDRED THOUSAND DOLLARS</v>
      </c>
    </row>
    <row r="880" customFormat="false" ht="15.3" hidden="false" customHeight="false" outlineLevel="0" collapsed="false">
      <c r="C880" s="1122" t="n">
        <f aca="false">C879+100000</f>
        <v>49600000</v>
      </c>
      <c r="D880" s="1" t="s">
        <v>1052</v>
      </c>
      <c r="E880" s="1" t="s">
        <v>1017</v>
      </c>
      <c r="F880" s="1" t="s">
        <v>1013</v>
      </c>
      <c r="G880" s="1" t="s">
        <v>945</v>
      </c>
      <c r="I880" s="1" t="s">
        <v>946</v>
      </c>
      <c r="J880" s="1" t="s">
        <v>947</v>
      </c>
      <c r="K880" s="1" t="str">
        <f aca="false">D880&amp;" "&amp;E880&amp;" "&amp;F880&amp;" "&amp;G880&amp;" "&amp;I880&amp;" "&amp;J880</f>
        <v>FORTY-NINE MILLION SIX HUNDRED THOUSAND DOLLARS</v>
      </c>
    </row>
    <row r="881" customFormat="false" ht="15.3" hidden="false" customHeight="false" outlineLevel="0" collapsed="false">
      <c r="C881" s="1122" t="n">
        <f aca="false">C880+100000</f>
        <v>49700000</v>
      </c>
      <c r="D881" s="1" t="s">
        <v>1052</v>
      </c>
      <c r="E881" s="1" t="s">
        <v>1017</v>
      </c>
      <c r="F881" s="1" t="s">
        <v>1014</v>
      </c>
      <c r="G881" s="1" t="s">
        <v>945</v>
      </c>
      <c r="I881" s="1" t="s">
        <v>946</v>
      </c>
      <c r="J881" s="1" t="s">
        <v>947</v>
      </c>
      <c r="K881" s="1" t="str">
        <f aca="false">D881&amp;" "&amp;E881&amp;" "&amp;F881&amp;" "&amp;G881&amp;" "&amp;I881&amp;" "&amp;J881</f>
        <v>FORTY-NINE MILLION SEVEN HUNDRED THOUSAND DOLLARS</v>
      </c>
    </row>
    <row r="882" customFormat="false" ht="15.3" hidden="false" customHeight="false" outlineLevel="0" collapsed="false">
      <c r="C882" s="1122" t="n">
        <f aca="false">C881+100000</f>
        <v>49800000</v>
      </c>
      <c r="D882" s="1" t="s">
        <v>1052</v>
      </c>
      <c r="E882" s="1" t="s">
        <v>1017</v>
      </c>
      <c r="F882" s="1" t="s">
        <v>1015</v>
      </c>
      <c r="G882" s="1" t="s">
        <v>945</v>
      </c>
      <c r="I882" s="1" t="s">
        <v>946</v>
      </c>
      <c r="J882" s="1" t="s">
        <v>947</v>
      </c>
      <c r="K882" s="1" t="str">
        <f aca="false">D882&amp;" "&amp;E882&amp;" "&amp;F882&amp;" "&amp;G882&amp;" "&amp;I882&amp;" "&amp;J882</f>
        <v>FORTY-NINE MILLION EIGHT HUNDRED THOUSAND DOLLARS</v>
      </c>
    </row>
    <row r="883" customFormat="false" ht="15.3" hidden="false" customHeight="false" outlineLevel="0" collapsed="false">
      <c r="C883" s="1122" t="n">
        <f aca="false">C882+100000</f>
        <v>49900000</v>
      </c>
      <c r="D883" s="1" t="s">
        <v>1052</v>
      </c>
      <c r="E883" s="1" t="s">
        <v>1017</v>
      </c>
      <c r="F883" s="1" t="s">
        <v>1016</v>
      </c>
      <c r="G883" s="1" t="s">
        <v>945</v>
      </c>
      <c r="I883" s="1" t="s">
        <v>946</v>
      </c>
      <c r="J883" s="1" t="s">
        <v>947</v>
      </c>
      <c r="K883" s="1" t="str">
        <f aca="false">D883&amp;" "&amp;E883&amp;" "&amp;F883&amp;" "&amp;G883&amp;" "&amp;I883&amp;" "&amp;J883</f>
        <v>FORTY-NINE MILLION NINE HUNDRED THOUSAND DOLLARS</v>
      </c>
    </row>
    <row r="884" customFormat="false" ht="15.3" hidden="false" customHeight="false" outlineLevel="0" collapsed="false">
      <c r="C884" s="1122" t="n">
        <f aca="false">C883+100000</f>
        <v>50000000</v>
      </c>
      <c r="D884" s="1" t="s">
        <v>959</v>
      </c>
      <c r="E884" s="1" t="s">
        <v>1017</v>
      </c>
      <c r="J884" s="1" t="s">
        <v>947</v>
      </c>
      <c r="K884" s="1" t="str">
        <f aca="false">D884&amp;" "&amp;E884&amp;" "&amp;J884</f>
        <v>FIFTY MILLION DOLLARS</v>
      </c>
    </row>
    <row r="885" customFormat="false" ht="15.3" hidden="false" customHeight="false" outlineLevel="0" collapsed="false">
      <c r="C885" s="1122" t="n">
        <f aca="false">C884+100000</f>
        <v>50100000</v>
      </c>
      <c r="D885" s="1" t="s">
        <v>959</v>
      </c>
      <c r="E885" s="1" t="s">
        <v>1017</v>
      </c>
      <c r="F885" s="1" t="s">
        <v>944</v>
      </c>
      <c r="G885" s="1" t="s">
        <v>945</v>
      </c>
      <c r="I885" s="1" t="s">
        <v>946</v>
      </c>
      <c r="J885" s="1" t="s">
        <v>947</v>
      </c>
      <c r="K885" s="1" t="str">
        <f aca="false">D885&amp;" "&amp;E885&amp;" "&amp;F885&amp;" "&amp;G885&amp;" "&amp;I885&amp;" "&amp;J885</f>
        <v>FIFTY MILLION ONE HUNDRED THOUSAND DOLLARS</v>
      </c>
    </row>
    <row r="886" customFormat="false" ht="15.3" hidden="false" customHeight="false" outlineLevel="0" collapsed="false">
      <c r="C886" s="1122" t="n">
        <f aca="false">C885+100000</f>
        <v>50200000</v>
      </c>
      <c r="D886" s="1" t="s">
        <v>959</v>
      </c>
      <c r="E886" s="1" t="s">
        <v>1017</v>
      </c>
      <c r="F886" s="1" t="s">
        <v>971</v>
      </c>
      <c r="G886" s="1" t="s">
        <v>945</v>
      </c>
      <c r="I886" s="1" t="s">
        <v>946</v>
      </c>
      <c r="J886" s="1" t="s">
        <v>947</v>
      </c>
      <c r="K886" s="1" t="str">
        <f aca="false">D886&amp;" "&amp;E886&amp;" "&amp;F886&amp;" "&amp;G886&amp;" "&amp;I886&amp;" "&amp;J886</f>
        <v>FIFTY MILLION TWO HUNDRED THOUSAND DOLLARS</v>
      </c>
    </row>
    <row r="887" customFormat="false" ht="15.3" hidden="false" customHeight="false" outlineLevel="0" collapsed="false">
      <c r="C887" s="1122" t="n">
        <f aca="false">C886+100000</f>
        <v>50300000</v>
      </c>
      <c r="D887" s="1" t="s">
        <v>959</v>
      </c>
      <c r="E887" s="1" t="s">
        <v>1017</v>
      </c>
      <c r="F887" s="1" t="s">
        <v>984</v>
      </c>
      <c r="G887" s="1" t="s">
        <v>945</v>
      </c>
      <c r="I887" s="1" t="s">
        <v>946</v>
      </c>
      <c r="J887" s="1" t="s">
        <v>947</v>
      </c>
      <c r="K887" s="1" t="str">
        <f aca="false">D887&amp;" "&amp;E887&amp;" "&amp;F887&amp;" "&amp;G887&amp;" "&amp;I887&amp;" "&amp;J887</f>
        <v>FIFTY MILLION THREE HUNDRED THOUSAND DOLLARS</v>
      </c>
    </row>
    <row r="888" customFormat="false" ht="15.3" hidden="false" customHeight="false" outlineLevel="0" collapsed="false">
      <c r="C888" s="1122" t="n">
        <f aca="false">C887+100000</f>
        <v>50400000</v>
      </c>
      <c r="D888" s="1" t="s">
        <v>959</v>
      </c>
      <c r="E888" s="1" t="s">
        <v>1017</v>
      </c>
      <c r="F888" s="1" t="s">
        <v>997</v>
      </c>
      <c r="G888" s="1" t="s">
        <v>945</v>
      </c>
      <c r="I888" s="1" t="s">
        <v>946</v>
      </c>
      <c r="J888" s="1" t="s">
        <v>947</v>
      </c>
      <c r="K888" s="1" t="str">
        <f aca="false">D888&amp;" "&amp;E888&amp;" "&amp;F888&amp;" "&amp;G888&amp;" "&amp;I888&amp;" "&amp;J888</f>
        <v>FIFTY MILLION FOUR HUNDRED THOUSAND DOLLARS</v>
      </c>
    </row>
    <row r="889" customFormat="false" ht="15.3" hidden="false" customHeight="false" outlineLevel="0" collapsed="false">
      <c r="C889" s="1122" t="n">
        <f aca="false">C888+100000</f>
        <v>50500000</v>
      </c>
      <c r="D889" s="1" t="s">
        <v>959</v>
      </c>
      <c r="E889" s="1" t="s">
        <v>1017</v>
      </c>
      <c r="F889" s="1" t="s">
        <v>1010</v>
      </c>
      <c r="G889" s="1" t="s">
        <v>945</v>
      </c>
      <c r="I889" s="1" t="s">
        <v>946</v>
      </c>
      <c r="J889" s="1" t="s">
        <v>947</v>
      </c>
      <c r="K889" s="1" t="str">
        <f aca="false">D889&amp;" "&amp;E889&amp;" "&amp;F889&amp;" "&amp;G889&amp;" "&amp;I889&amp;" "&amp;J889</f>
        <v>FIFTY MILLION FIVE HUNDRED THOUSAND DOLLARS</v>
      </c>
    </row>
    <row r="890" customFormat="false" ht="15.3" hidden="false" customHeight="false" outlineLevel="0" collapsed="false">
      <c r="C890" s="1122" t="n">
        <f aca="false">C889+100000</f>
        <v>50600000</v>
      </c>
      <c r="D890" s="1" t="s">
        <v>959</v>
      </c>
      <c r="E890" s="1" t="s">
        <v>1017</v>
      </c>
      <c r="F890" s="1" t="s">
        <v>1013</v>
      </c>
      <c r="G890" s="1" t="s">
        <v>945</v>
      </c>
      <c r="I890" s="1" t="s">
        <v>946</v>
      </c>
      <c r="J890" s="1" t="s">
        <v>947</v>
      </c>
      <c r="K890" s="1" t="str">
        <f aca="false">D890&amp;" "&amp;E890&amp;" "&amp;F890&amp;" "&amp;G890&amp;" "&amp;I890&amp;" "&amp;J890</f>
        <v>FIFTY MILLION SIX HUNDRED THOUSAND DOLLARS</v>
      </c>
    </row>
    <row r="891" customFormat="false" ht="15.3" hidden="false" customHeight="false" outlineLevel="0" collapsed="false">
      <c r="C891" s="1122" t="n">
        <f aca="false">C890+100000</f>
        <v>50700000</v>
      </c>
      <c r="D891" s="1" t="s">
        <v>959</v>
      </c>
      <c r="E891" s="1" t="s">
        <v>1017</v>
      </c>
      <c r="F891" s="1" t="s">
        <v>1014</v>
      </c>
      <c r="G891" s="1" t="s">
        <v>945</v>
      </c>
      <c r="I891" s="1" t="s">
        <v>946</v>
      </c>
      <c r="J891" s="1" t="s">
        <v>947</v>
      </c>
      <c r="K891" s="1" t="str">
        <f aca="false">D891&amp;" "&amp;E891&amp;" "&amp;F891&amp;" "&amp;G891&amp;" "&amp;I891&amp;" "&amp;J891</f>
        <v>FIFTY MILLION SEVEN HUNDRED THOUSAND DOLLARS</v>
      </c>
    </row>
    <row r="892" customFormat="false" ht="15.3" hidden="false" customHeight="false" outlineLevel="0" collapsed="false">
      <c r="C892" s="1122" t="n">
        <f aca="false">C891+100000</f>
        <v>50800000</v>
      </c>
      <c r="D892" s="1" t="s">
        <v>959</v>
      </c>
      <c r="E892" s="1" t="s">
        <v>1017</v>
      </c>
      <c r="F892" s="1" t="s">
        <v>1015</v>
      </c>
      <c r="G892" s="1" t="s">
        <v>945</v>
      </c>
      <c r="I892" s="1" t="s">
        <v>946</v>
      </c>
      <c r="J892" s="1" t="s">
        <v>947</v>
      </c>
      <c r="K892" s="1" t="str">
        <f aca="false">D892&amp;" "&amp;E892&amp;" "&amp;F892&amp;" "&amp;G892&amp;" "&amp;I892&amp;" "&amp;J892</f>
        <v>FIFTY MILLION EIGHT HUNDRED THOUSAND DOLLARS</v>
      </c>
    </row>
    <row r="893" customFormat="false" ht="15.3" hidden="false" customHeight="false" outlineLevel="0" collapsed="false">
      <c r="C893" s="1122" t="n">
        <f aca="false">C892+100000</f>
        <v>50900000</v>
      </c>
      <c r="D893" s="1" t="s">
        <v>959</v>
      </c>
      <c r="E893" s="1" t="s">
        <v>1017</v>
      </c>
      <c r="F893" s="1" t="s">
        <v>1016</v>
      </c>
      <c r="G893" s="1" t="s">
        <v>945</v>
      </c>
      <c r="I893" s="1" t="s">
        <v>946</v>
      </c>
      <c r="J893" s="1" t="s">
        <v>947</v>
      </c>
      <c r="K893" s="1" t="str">
        <f aca="false">D893&amp;" "&amp;E893&amp;" "&amp;F893&amp;" "&amp;G893&amp;" "&amp;I893&amp;" "&amp;J893</f>
        <v>FIFTY MILLION NINE HUNDRED THOUSAND DOLLARS</v>
      </c>
    </row>
    <row r="894" customFormat="false" ht="15.3" hidden="false" customHeight="false" outlineLevel="0" collapsed="false">
      <c r="C894" s="1122" t="n">
        <f aca="false">C893+100000</f>
        <v>51000000</v>
      </c>
      <c r="D894" s="1" t="s">
        <v>1053</v>
      </c>
      <c r="E894" s="1" t="s">
        <v>1017</v>
      </c>
      <c r="J894" s="1" t="s">
        <v>947</v>
      </c>
      <c r="K894" s="1" t="str">
        <f aca="false">D894&amp;" "&amp;E894&amp;" "&amp;J894</f>
        <v>FIFTY-ONE MILLION DOLLARS</v>
      </c>
    </row>
    <row r="895" customFormat="false" ht="15.3" hidden="false" customHeight="false" outlineLevel="0" collapsed="false">
      <c r="C895" s="1122" t="n">
        <f aca="false">C894+100000</f>
        <v>51100000</v>
      </c>
      <c r="D895" s="1" t="s">
        <v>1053</v>
      </c>
      <c r="E895" s="1" t="s">
        <v>1017</v>
      </c>
      <c r="F895" s="1" t="s">
        <v>944</v>
      </c>
      <c r="G895" s="1" t="s">
        <v>945</v>
      </c>
      <c r="I895" s="1" t="s">
        <v>946</v>
      </c>
      <c r="J895" s="1" t="s">
        <v>947</v>
      </c>
      <c r="K895" s="1" t="str">
        <f aca="false">D895&amp;" "&amp;E895&amp;" "&amp;F895&amp;" "&amp;G895&amp;" "&amp;I895&amp;" "&amp;J895</f>
        <v>FIFTY-ONE MILLION ONE HUNDRED THOUSAND DOLLARS</v>
      </c>
    </row>
    <row r="896" customFormat="false" ht="15.3" hidden="false" customHeight="false" outlineLevel="0" collapsed="false">
      <c r="C896" s="1122" t="n">
        <f aca="false">C895+100000</f>
        <v>51200000</v>
      </c>
      <c r="D896" s="1" t="s">
        <v>1053</v>
      </c>
      <c r="E896" s="1" t="s">
        <v>1017</v>
      </c>
      <c r="F896" s="1" t="s">
        <v>971</v>
      </c>
      <c r="G896" s="1" t="s">
        <v>945</v>
      </c>
      <c r="I896" s="1" t="s">
        <v>946</v>
      </c>
      <c r="J896" s="1" t="s">
        <v>947</v>
      </c>
      <c r="K896" s="1" t="str">
        <f aca="false">D896&amp;" "&amp;E896&amp;" "&amp;F896&amp;" "&amp;G896&amp;" "&amp;I896&amp;" "&amp;J896</f>
        <v>FIFTY-ONE MILLION TWO HUNDRED THOUSAND DOLLARS</v>
      </c>
    </row>
    <row r="897" customFormat="false" ht="15.3" hidden="false" customHeight="false" outlineLevel="0" collapsed="false">
      <c r="C897" s="1122" t="n">
        <f aca="false">C896+100000</f>
        <v>51300000</v>
      </c>
      <c r="D897" s="1" t="s">
        <v>1053</v>
      </c>
      <c r="E897" s="1" t="s">
        <v>1017</v>
      </c>
      <c r="F897" s="1" t="s">
        <v>984</v>
      </c>
      <c r="G897" s="1" t="s">
        <v>945</v>
      </c>
      <c r="I897" s="1" t="s">
        <v>946</v>
      </c>
      <c r="J897" s="1" t="s">
        <v>947</v>
      </c>
      <c r="K897" s="1" t="str">
        <f aca="false">D897&amp;" "&amp;E897&amp;" "&amp;F897&amp;" "&amp;G897&amp;" "&amp;I897&amp;" "&amp;J897</f>
        <v>FIFTY-ONE MILLION THREE HUNDRED THOUSAND DOLLARS</v>
      </c>
    </row>
    <row r="898" customFormat="false" ht="15.3" hidden="false" customHeight="false" outlineLevel="0" collapsed="false">
      <c r="C898" s="1122" t="n">
        <f aca="false">C897+100000</f>
        <v>51400000</v>
      </c>
      <c r="D898" s="1" t="s">
        <v>1053</v>
      </c>
      <c r="E898" s="1" t="s">
        <v>1017</v>
      </c>
      <c r="F898" s="1" t="s">
        <v>997</v>
      </c>
      <c r="G898" s="1" t="s">
        <v>945</v>
      </c>
      <c r="I898" s="1" t="s">
        <v>946</v>
      </c>
      <c r="J898" s="1" t="s">
        <v>947</v>
      </c>
      <c r="K898" s="1" t="str">
        <f aca="false">D898&amp;" "&amp;E898&amp;" "&amp;F898&amp;" "&amp;G898&amp;" "&amp;I898&amp;" "&amp;J898</f>
        <v>FIFTY-ONE MILLION FOUR HUNDRED THOUSAND DOLLARS</v>
      </c>
    </row>
    <row r="899" customFormat="false" ht="15.3" hidden="false" customHeight="false" outlineLevel="0" collapsed="false">
      <c r="C899" s="1122" t="n">
        <f aca="false">C898+100000</f>
        <v>51500000</v>
      </c>
      <c r="D899" s="1" t="s">
        <v>1053</v>
      </c>
      <c r="E899" s="1" t="s">
        <v>1017</v>
      </c>
      <c r="F899" s="1" t="s">
        <v>1010</v>
      </c>
      <c r="G899" s="1" t="s">
        <v>945</v>
      </c>
      <c r="I899" s="1" t="s">
        <v>946</v>
      </c>
      <c r="J899" s="1" t="s">
        <v>947</v>
      </c>
      <c r="K899" s="1" t="str">
        <f aca="false">D899&amp;" "&amp;E899&amp;" "&amp;F899&amp;" "&amp;G899&amp;" "&amp;I899&amp;" "&amp;J899</f>
        <v>FIFTY-ONE MILLION FIVE HUNDRED THOUSAND DOLLARS</v>
      </c>
    </row>
    <row r="900" customFormat="false" ht="15.3" hidden="false" customHeight="false" outlineLevel="0" collapsed="false">
      <c r="C900" s="1122" t="n">
        <f aca="false">C899+100000</f>
        <v>51600000</v>
      </c>
      <c r="D900" s="1" t="s">
        <v>1053</v>
      </c>
      <c r="E900" s="1" t="s">
        <v>1017</v>
      </c>
      <c r="F900" s="1" t="s">
        <v>1013</v>
      </c>
      <c r="G900" s="1" t="s">
        <v>945</v>
      </c>
      <c r="I900" s="1" t="s">
        <v>946</v>
      </c>
      <c r="J900" s="1" t="s">
        <v>947</v>
      </c>
      <c r="K900" s="1" t="str">
        <f aca="false">D900&amp;" "&amp;E900&amp;" "&amp;F900&amp;" "&amp;G900&amp;" "&amp;I900&amp;" "&amp;J900</f>
        <v>FIFTY-ONE MILLION SIX HUNDRED THOUSAND DOLLARS</v>
      </c>
    </row>
    <row r="901" customFormat="false" ht="15.3" hidden="false" customHeight="false" outlineLevel="0" collapsed="false">
      <c r="C901" s="1122" t="n">
        <f aca="false">C900+100000</f>
        <v>51700000</v>
      </c>
      <c r="D901" s="1" t="s">
        <v>1053</v>
      </c>
      <c r="E901" s="1" t="s">
        <v>1017</v>
      </c>
      <c r="F901" s="1" t="s">
        <v>1014</v>
      </c>
      <c r="G901" s="1" t="s">
        <v>945</v>
      </c>
      <c r="I901" s="1" t="s">
        <v>946</v>
      </c>
      <c r="J901" s="1" t="s">
        <v>947</v>
      </c>
      <c r="K901" s="1" t="str">
        <f aca="false">D901&amp;" "&amp;E901&amp;" "&amp;F901&amp;" "&amp;G901&amp;" "&amp;I901&amp;" "&amp;J901</f>
        <v>FIFTY-ONE MILLION SEVEN HUNDRED THOUSAND DOLLARS</v>
      </c>
    </row>
    <row r="902" customFormat="false" ht="15.3" hidden="false" customHeight="false" outlineLevel="0" collapsed="false">
      <c r="C902" s="1122" t="n">
        <f aca="false">C901+100000</f>
        <v>51800000</v>
      </c>
      <c r="D902" s="1" t="s">
        <v>1053</v>
      </c>
      <c r="E902" s="1" t="s">
        <v>1017</v>
      </c>
      <c r="F902" s="1" t="s">
        <v>1015</v>
      </c>
      <c r="G902" s="1" t="s">
        <v>945</v>
      </c>
      <c r="I902" s="1" t="s">
        <v>946</v>
      </c>
      <c r="J902" s="1" t="s">
        <v>947</v>
      </c>
      <c r="K902" s="1" t="str">
        <f aca="false">D902&amp;" "&amp;E902&amp;" "&amp;F902&amp;" "&amp;G902&amp;" "&amp;I902&amp;" "&amp;J902</f>
        <v>FIFTY-ONE MILLION EIGHT HUNDRED THOUSAND DOLLARS</v>
      </c>
    </row>
    <row r="903" customFormat="false" ht="15.3" hidden="false" customHeight="false" outlineLevel="0" collapsed="false">
      <c r="C903" s="1122" t="n">
        <f aca="false">C902+100000</f>
        <v>51900000</v>
      </c>
      <c r="D903" s="1" t="s">
        <v>1053</v>
      </c>
      <c r="E903" s="1" t="s">
        <v>1017</v>
      </c>
      <c r="F903" s="1" t="s">
        <v>1016</v>
      </c>
      <c r="G903" s="1" t="s">
        <v>945</v>
      </c>
      <c r="I903" s="1" t="s">
        <v>946</v>
      </c>
      <c r="J903" s="1" t="s">
        <v>947</v>
      </c>
      <c r="K903" s="1" t="str">
        <f aca="false">D903&amp;" "&amp;E903&amp;" "&amp;F903&amp;" "&amp;G903&amp;" "&amp;I903&amp;" "&amp;J903</f>
        <v>FIFTY-ONE MILLION NINE HUNDRED THOUSAND DOLLARS</v>
      </c>
    </row>
    <row r="904" customFormat="false" ht="15.3" hidden="false" customHeight="false" outlineLevel="0" collapsed="false">
      <c r="C904" s="1122" t="n">
        <f aca="false">C903+100000</f>
        <v>52000000</v>
      </c>
      <c r="D904" s="1" t="s">
        <v>1054</v>
      </c>
      <c r="E904" s="1" t="s">
        <v>1017</v>
      </c>
      <c r="J904" s="1" t="s">
        <v>947</v>
      </c>
      <c r="K904" s="1" t="str">
        <f aca="false">D904&amp;" "&amp;E904&amp;" "&amp;J904</f>
        <v>FIFTY-TWO MILLION DOLLARS</v>
      </c>
    </row>
    <row r="905" customFormat="false" ht="15.3" hidden="false" customHeight="false" outlineLevel="0" collapsed="false">
      <c r="C905" s="1122" t="n">
        <f aca="false">C904+100000</f>
        <v>52100000</v>
      </c>
      <c r="D905" s="1" t="s">
        <v>1054</v>
      </c>
      <c r="E905" s="1" t="s">
        <v>1017</v>
      </c>
      <c r="F905" s="1" t="s">
        <v>944</v>
      </c>
      <c r="G905" s="1" t="s">
        <v>945</v>
      </c>
      <c r="I905" s="1" t="s">
        <v>946</v>
      </c>
      <c r="J905" s="1" t="s">
        <v>947</v>
      </c>
      <c r="K905" s="1" t="str">
        <f aca="false">D905&amp;" "&amp;E905&amp;" "&amp;F905&amp;" "&amp;G905&amp;" "&amp;I905&amp;" "&amp;J905</f>
        <v>FIFTY-TWO MILLION ONE HUNDRED THOUSAND DOLLARS</v>
      </c>
    </row>
    <row r="906" customFormat="false" ht="15.3" hidden="false" customHeight="false" outlineLevel="0" collapsed="false">
      <c r="C906" s="1122" t="n">
        <f aca="false">C905+100000</f>
        <v>52200000</v>
      </c>
      <c r="D906" s="1" t="s">
        <v>1054</v>
      </c>
      <c r="E906" s="1" t="s">
        <v>1017</v>
      </c>
      <c r="F906" s="1" t="s">
        <v>971</v>
      </c>
      <c r="G906" s="1" t="s">
        <v>945</v>
      </c>
      <c r="I906" s="1" t="s">
        <v>946</v>
      </c>
      <c r="J906" s="1" t="s">
        <v>947</v>
      </c>
      <c r="K906" s="1" t="str">
        <f aca="false">D906&amp;" "&amp;E906&amp;" "&amp;F906&amp;" "&amp;G906&amp;" "&amp;I906&amp;" "&amp;J906</f>
        <v>FIFTY-TWO MILLION TWO HUNDRED THOUSAND DOLLARS</v>
      </c>
    </row>
    <row r="907" customFormat="false" ht="15.3" hidden="false" customHeight="false" outlineLevel="0" collapsed="false">
      <c r="C907" s="1122" t="n">
        <f aca="false">C906+100000</f>
        <v>52300000</v>
      </c>
      <c r="D907" s="1" t="s">
        <v>1054</v>
      </c>
      <c r="E907" s="1" t="s">
        <v>1017</v>
      </c>
      <c r="F907" s="1" t="s">
        <v>984</v>
      </c>
      <c r="G907" s="1" t="s">
        <v>945</v>
      </c>
      <c r="I907" s="1" t="s">
        <v>946</v>
      </c>
      <c r="J907" s="1" t="s">
        <v>947</v>
      </c>
      <c r="K907" s="1" t="str">
        <f aca="false">D907&amp;" "&amp;E907&amp;" "&amp;F907&amp;" "&amp;G907&amp;" "&amp;I907&amp;" "&amp;J907</f>
        <v>FIFTY-TWO MILLION THREE HUNDRED THOUSAND DOLLARS</v>
      </c>
    </row>
    <row r="908" customFormat="false" ht="15.3" hidden="false" customHeight="false" outlineLevel="0" collapsed="false">
      <c r="C908" s="1122" t="n">
        <f aca="false">C907+100000</f>
        <v>52400000</v>
      </c>
      <c r="D908" s="1" t="s">
        <v>1054</v>
      </c>
      <c r="E908" s="1" t="s">
        <v>1017</v>
      </c>
      <c r="F908" s="1" t="s">
        <v>997</v>
      </c>
      <c r="G908" s="1" t="s">
        <v>945</v>
      </c>
      <c r="I908" s="1" t="s">
        <v>946</v>
      </c>
      <c r="J908" s="1" t="s">
        <v>947</v>
      </c>
      <c r="K908" s="1" t="str">
        <f aca="false">D908&amp;" "&amp;E908&amp;" "&amp;F908&amp;" "&amp;G908&amp;" "&amp;I908&amp;" "&amp;J908</f>
        <v>FIFTY-TWO MILLION FOUR HUNDRED THOUSAND DOLLARS</v>
      </c>
    </row>
    <row r="909" customFormat="false" ht="15.3" hidden="false" customHeight="false" outlineLevel="0" collapsed="false">
      <c r="C909" s="1122" t="n">
        <f aca="false">C908+100000</f>
        <v>52500000</v>
      </c>
      <c r="D909" s="1" t="s">
        <v>1054</v>
      </c>
      <c r="E909" s="1" t="s">
        <v>1017</v>
      </c>
      <c r="F909" s="1" t="s">
        <v>1010</v>
      </c>
      <c r="G909" s="1" t="s">
        <v>945</v>
      </c>
      <c r="I909" s="1" t="s">
        <v>946</v>
      </c>
      <c r="J909" s="1" t="s">
        <v>947</v>
      </c>
      <c r="K909" s="1" t="str">
        <f aca="false">D909&amp;" "&amp;E909&amp;" "&amp;F909&amp;" "&amp;G909&amp;" "&amp;I909&amp;" "&amp;J909</f>
        <v>FIFTY-TWO MILLION FIVE HUNDRED THOUSAND DOLLARS</v>
      </c>
    </row>
    <row r="910" customFormat="false" ht="15.3" hidden="false" customHeight="false" outlineLevel="0" collapsed="false">
      <c r="C910" s="1122" t="n">
        <f aca="false">C909+100000</f>
        <v>52600000</v>
      </c>
      <c r="D910" s="1" t="s">
        <v>1054</v>
      </c>
      <c r="E910" s="1" t="s">
        <v>1017</v>
      </c>
      <c r="F910" s="1" t="s">
        <v>1013</v>
      </c>
      <c r="G910" s="1" t="s">
        <v>945</v>
      </c>
      <c r="I910" s="1" t="s">
        <v>946</v>
      </c>
      <c r="J910" s="1" t="s">
        <v>947</v>
      </c>
      <c r="K910" s="1" t="str">
        <f aca="false">D910&amp;" "&amp;E910&amp;" "&amp;F910&amp;" "&amp;G910&amp;" "&amp;I910&amp;" "&amp;J910</f>
        <v>FIFTY-TWO MILLION SIX HUNDRED THOUSAND DOLLARS</v>
      </c>
    </row>
    <row r="911" customFormat="false" ht="15.3" hidden="false" customHeight="false" outlineLevel="0" collapsed="false">
      <c r="C911" s="1122" t="n">
        <f aca="false">C910+100000</f>
        <v>52700000</v>
      </c>
      <c r="D911" s="1" t="s">
        <v>1054</v>
      </c>
      <c r="E911" s="1" t="s">
        <v>1017</v>
      </c>
      <c r="F911" s="1" t="s">
        <v>1014</v>
      </c>
      <c r="G911" s="1" t="s">
        <v>945</v>
      </c>
      <c r="I911" s="1" t="s">
        <v>946</v>
      </c>
      <c r="J911" s="1" t="s">
        <v>947</v>
      </c>
      <c r="K911" s="1" t="str">
        <f aca="false">D911&amp;" "&amp;E911&amp;" "&amp;F911&amp;" "&amp;G911&amp;" "&amp;I911&amp;" "&amp;J911</f>
        <v>FIFTY-TWO MILLION SEVEN HUNDRED THOUSAND DOLLARS</v>
      </c>
    </row>
    <row r="912" customFormat="false" ht="15.3" hidden="false" customHeight="false" outlineLevel="0" collapsed="false">
      <c r="C912" s="1122" t="n">
        <f aca="false">C911+100000</f>
        <v>52800000</v>
      </c>
      <c r="D912" s="1" t="s">
        <v>1054</v>
      </c>
      <c r="E912" s="1" t="s">
        <v>1017</v>
      </c>
      <c r="F912" s="1" t="s">
        <v>1015</v>
      </c>
      <c r="G912" s="1" t="s">
        <v>945</v>
      </c>
      <c r="I912" s="1" t="s">
        <v>946</v>
      </c>
      <c r="J912" s="1" t="s">
        <v>947</v>
      </c>
      <c r="K912" s="1" t="str">
        <f aca="false">D912&amp;" "&amp;E912&amp;" "&amp;F912&amp;" "&amp;G912&amp;" "&amp;I912&amp;" "&amp;J912</f>
        <v>FIFTY-TWO MILLION EIGHT HUNDRED THOUSAND DOLLARS</v>
      </c>
    </row>
    <row r="913" customFormat="false" ht="15.3" hidden="false" customHeight="false" outlineLevel="0" collapsed="false">
      <c r="C913" s="1122" t="n">
        <f aca="false">C912+100000</f>
        <v>52900000</v>
      </c>
      <c r="D913" s="1" t="s">
        <v>1054</v>
      </c>
      <c r="E913" s="1" t="s">
        <v>1017</v>
      </c>
      <c r="F913" s="1" t="s">
        <v>1016</v>
      </c>
      <c r="G913" s="1" t="s">
        <v>945</v>
      </c>
      <c r="I913" s="1" t="s">
        <v>946</v>
      </c>
      <c r="J913" s="1" t="s">
        <v>947</v>
      </c>
      <c r="K913" s="1" t="str">
        <f aca="false">D913&amp;" "&amp;E913&amp;" "&amp;F913&amp;" "&amp;G913&amp;" "&amp;I913&amp;" "&amp;J913</f>
        <v>FIFTY-TWO MILLION NINE HUNDRED THOUSAND DOLLARS</v>
      </c>
    </row>
    <row r="914" customFormat="false" ht="15.3" hidden="false" customHeight="false" outlineLevel="0" collapsed="false">
      <c r="C914" s="1122" t="n">
        <f aca="false">C913+100000</f>
        <v>53000000</v>
      </c>
      <c r="D914" s="1" t="s">
        <v>1055</v>
      </c>
      <c r="E914" s="1" t="s">
        <v>1017</v>
      </c>
      <c r="J914" s="1" t="s">
        <v>947</v>
      </c>
      <c r="K914" s="1" t="str">
        <f aca="false">D914&amp;" "&amp;E914&amp;" "&amp;J914</f>
        <v>FIFTY-THREE MILLION DOLLARS</v>
      </c>
    </row>
    <row r="915" customFormat="false" ht="15.3" hidden="false" customHeight="false" outlineLevel="0" collapsed="false">
      <c r="C915" s="1122" t="n">
        <f aca="false">C914+100000</f>
        <v>53100000</v>
      </c>
      <c r="D915" s="1" t="s">
        <v>1055</v>
      </c>
      <c r="E915" s="1" t="s">
        <v>1017</v>
      </c>
      <c r="F915" s="1" t="s">
        <v>944</v>
      </c>
      <c r="G915" s="1" t="s">
        <v>945</v>
      </c>
      <c r="I915" s="1" t="s">
        <v>946</v>
      </c>
      <c r="J915" s="1" t="s">
        <v>947</v>
      </c>
      <c r="K915" s="1" t="str">
        <f aca="false">D915&amp;" "&amp;E915&amp;" "&amp;F915&amp;" "&amp;G915&amp;" "&amp;I915&amp;" "&amp;J915</f>
        <v>FIFTY-THREE MILLION ONE HUNDRED THOUSAND DOLLARS</v>
      </c>
    </row>
    <row r="916" customFormat="false" ht="15.3" hidden="false" customHeight="false" outlineLevel="0" collapsed="false">
      <c r="C916" s="1122" t="n">
        <f aca="false">C915+100000</f>
        <v>53200000</v>
      </c>
      <c r="D916" s="1" t="s">
        <v>1055</v>
      </c>
      <c r="E916" s="1" t="s">
        <v>1017</v>
      </c>
      <c r="F916" s="1" t="s">
        <v>971</v>
      </c>
      <c r="G916" s="1" t="s">
        <v>945</v>
      </c>
      <c r="I916" s="1" t="s">
        <v>946</v>
      </c>
      <c r="J916" s="1" t="s">
        <v>947</v>
      </c>
      <c r="K916" s="1" t="str">
        <f aca="false">D916&amp;" "&amp;E916&amp;" "&amp;F916&amp;" "&amp;G916&amp;" "&amp;I916&amp;" "&amp;J916</f>
        <v>FIFTY-THREE MILLION TWO HUNDRED THOUSAND DOLLARS</v>
      </c>
    </row>
    <row r="917" customFormat="false" ht="15.3" hidden="false" customHeight="false" outlineLevel="0" collapsed="false">
      <c r="C917" s="1122" t="n">
        <f aca="false">C916+100000</f>
        <v>53300000</v>
      </c>
      <c r="D917" s="1" t="s">
        <v>1055</v>
      </c>
      <c r="E917" s="1" t="s">
        <v>1017</v>
      </c>
      <c r="F917" s="1" t="s">
        <v>984</v>
      </c>
      <c r="G917" s="1" t="s">
        <v>945</v>
      </c>
      <c r="I917" s="1" t="s">
        <v>946</v>
      </c>
      <c r="J917" s="1" t="s">
        <v>947</v>
      </c>
      <c r="K917" s="1" t="str">
        <f aca="false">D917&amp;" "&amp;E917&amp;" "&amp;F917&amp;" "&amp;G917&amp;" "&amp;I917&amp;" "&amp;J917</f>
        <v>FIFTY-THREE MILLION THREE HUNDRED THOUSAND DOLLARS</v>
      </c>
    </row>
    <row r="918" customFormat="false" ht="15.3" hidden="false" customHeight="false" outlineLevel="0" collapsed="false">
      <c r="C918" s="1122" t="n">
        <f aca="false">C917+100000</f>
        <v>53400000</v>
      </c>
      <c r="D918" s="1" t="s">
        <v>1055</v>
      </c>
      <c r="E918" s="1" t="s">
        <v>1017</v>
      </c>
      <c r="F918" s="1" t="s">
        <v>997</v>
      </c>
      <c r="G918" s="1" t="s">
        <v>945</v>
      </c>
      <c r="I918" s="1" t="s">
        <v>946</v>
      </c>
      <c r="J918" s="1" t="s">
        <v>947</v>
      </c>
      <c r="K918" s="1" t="str">
        <f aca="false">D918&amp;" "&amp;E918&amp;" "&amp;F918&amp;" "&amp;G918&amp;" "&amp;I918&amp;" "&amp;J918</f>
        <v>FIFTY-THREE MILLION FOUR HUNDRED THOUSAND DOLLARS</v>
      </c>
    </row>
    <row r="919" customFormat="false" ht="15.3" hidden="false" customHeight="false" outlineLevel="0" collapsed="false">
      <c r="C919" s="1122" t="n">
        <f aca="false">C918+100000</f>
        <v>53500000</v>
      </c>
      <c r="D919" s="1" t="s">
        <v>1055</v>
      </c>
      <c r="E919" s="1" t="s">
        <v>1017</v>
      </c>
      <c r="F919" s="1" t="s">
        <v>1010</v>
      </c>
      <c r="G919" s="1" t="s">
        <v>945</v>
      </c>
      <c r="I919" s="1" t="s">
        <v>946</v>
      </c>
      <c r="J919" s="1" t="s">
        <v>947</v>
      </c>
      <c r="K919" s="1" t="str">
        <f aca="false">D919&amp;" "&amp;E919&amp;" "&amp;F919&amp;" "&amp;G919&amp;" "&amp;I919&amp;" "&amp;J919</f>
        <v>FIFTY-THREE MILLION FIVE HUNDRED THOUSAND DOLLARS</v>
      </c>
    </row>
    <row r="920" customFormat="false" ht="15.3" hidden="false" customHeight="false" outlineLevel="0" collapsed="false">
      <c r="C920" s="1122" t="n">
        <f aca="false">C919+100000</f>
        <v>53600000</v>
      </c>
      <c r="D920" s="1" t="s">
        <v>1055</v>
      </c>
      <c r="E920" s="1" t="s">
        <v>1017</v>
      </c>
      <c r="F920" s="1" t="s">
        <v>1013</v>
      </c>
      <c r="G920" s="1" t="s">
        <v>945</v>
      </c>
      <c r="I920" s="1" t="s">
        <v>946</v>
      </c>
      <c r="J920" s="1" t="s">
        <v>947</v>
      </c>
      <c r="K920" s="1" t="str">
        <f aca="false">D920&amp;" "&amp;E920&amp;" "&amp;F920&amp;" "&amp;G920&amp;" "&amp;I920&amp;" "&amp;J920</f>
        <v>FIFTY-THREE MILLION SIX HUNDRED THOUSAND DOLLARS</v>
      </c>
    </row>
    <row r="921" customFormat="false" ht="15.3" hidden="false" customHeight="false" outlineLevel="0" collapsed="false">
      <c r="C921" s="1122" t="n">
        <f aca="false">C920+100000</f>
        <v>53700000</v>
      </c>
      <c r="D921" s="1" t="s">
        <v>1055</v>
      </c>
      <c r="E921" s="1" t="s">
        <v>1017</v>
      </c>
      <c r="F921" s="1" t="s">
        <v>1014</v>
      </c>
      <c r="G921" s="1" t="s">
        <v>945</v>
      </c>
      <c r="I921" s="1" t="s">
        <v>946</v>
      </c>
      <c r="J921" s="1" t="s">
        <v>947</v>
      </c>
      <c r="K921" s="1" t="str">
        <f aca="false">D921&amp;" "&amp;E921&amp;" "&amp;F921&amp;" "&amp;G921&amp;" "&amp;I921&amp;" "&amp;J921</f>
        <v>FIFTY-THREE MILLION SEVEN HUNDRED THOUSAND DOLLARS</v>
      </c>
    </row>
    <row r="922" customFormat="false" ht="15.3" hidden="false" customHeight="false" outlineLevel="0" collapsed="false">
      <c r="C922" s="1122" t="n">
        <f aca="false">C921+100000</f>
        <v>53800000</v>
      </c>
      <c r="D922" s="1" t="s">
        <v>1055</v>
      </c>
      <c r="E922" s="1" t="s">
        <v>1017</v>
      </c>
      <c r="F922" s="1" t="s">
        <v>1015</v>
      </c>
      <c r="G922" s="1" t="s">
        <v>945</v>
      </c>
      <c r="I922" s="1" t="s">
        <v>946</v>
      </c>
      <c r="J922" s="1" t="s">
        <v>947</v>
      </c>
      <c r="K922" s="1" t="str">
        <f aca="false">D922&amp;" "&amp;E922&amp;" "&amp;F922&amp;" "&amp;G922&amp;" "&amp;I922&amp;" "&amp;J922</f>
        <v>FIFTY-THREE MILLION EIGHT HUNDRED THOUSAND DOLLARS</v>
      </c>
    </row>
    <row r="923" customFormat="false" ht="15.3" hidden="false" customHeight="false" outlineLevel="0" collapsed="false">
      <c r="C923" s="1122" t="n">
        <f aca="false">C922+100000</f>
        <v>53900000</v>
      </c>
      <c r="D923" s="1" t="s">
        <v>1055</v>
      </c>
      <c r="E923" s="1" t="s">
        <v>1017</v>
      </c>
      <c r="F923" s="1" t="s">
        <v>1016</v>
      </c>
      <c r="G923" s="1" t="s">
        <v>945</v>
      </c>
      <c r="I923" s="1" t="s">
        <v>946</v>
      </c>
      <c r="J923" s="1" t="s">
        <v>947</v>
      </c>
      <c r="K923" s="1" t="str">
        <f aca="false">D923&amp;" "&amp;E923&amp;" "&amp;F923&amp;" "&amp;G923&amp;" "&amp;I923&amp;" "&amp;J923</f>
        <v>FIFTY-THREE MILLION NINE HUNDRED THOUSAND DOLLARS</v>
      </c>
    </row>
    <row r="924" customFormat="false" ht="15.3" hidden="false" customHeight="false" outlineLevel="0" collapsed="false">
      <c r="C924" s="1122" t="n">
        <f aca="false">C923+100000</f>
        <v>54000000</v>
      </c>
      <c r="D924" s="1" t="s">
        <v>1056</v>
      </c>
      <c r="E924" s="1" t="s">
        <v>1017</v>
      </c>
      <c r="J924" s="1" t="s">
        <v>947</v>
      </c>
      <c r="K924" s="1" t="str">
        <f aca="false">D924&amp;" "&amp;E924&amp;" "&amp;J924</f>
        <v>FIFTY-FOUR MILLION DOLLARS</v>
      </c>
    </row>
    <row r="925" customFormat="false" ht="15.3" hidden="false" customHeight="false" outlineLevel="0" collapsed="false">
      <c r="C925" s="1122" t="n">
        <f aca="false">C924+100000</f>
        <v>54100000</v>
      </c>
      <c r="D925" s="1" t="s">
        <v>1056</v>
      </c>
      <c r="E925" s="1" t="s">
        <v>1017</v>
      </c>
      <c r="F925" s="1" t="s">
        <v>944</v>
      </c>
      <c r="G925" s="1" t="s">
        <v>945</v>
      </c>
      <c r="I925" s="1" t="s">
        <v>946</v>
      </c>
      <c r="J925" s="1" t="s">
        <v>947</v>
      </c>
      <c r="K925" s="1" t="str">
        <f aca="false">D925&amp;" "&amp;E925&amp;" "&amp;F925&amp;" "&amp;G925&amp;" "&amp;I925&amp;" "&amp;J925</f>
        <v>FIFTY-FOUR MILLION ONE HUNDRED THOUSAND DOLLARS</v>
      </c>
    </row>
    <row r="926" customFormat="false" ht="15.3" hidden="false" customHeight="false" outlineLevel="0" collapsed="false">
      <c r="C926" s="1122" t="n">
        <f aca="false">C925+100000</f>
        <v>54200000</v>
      </c>
      <c r="D926" s="1" t="s">
        <v>1056</v>
      </c>
      <c r="E926" s="1" t="s">
        <v>1017</v>
      </c>
      <c r="F926" s="1" t="s">
        <v>971</v>
      </c>
      <c r="G926" s="1" t="s">
        <v>945</v>
      </c>
      <c r="I926" s="1" t="s">
        <v>946</v>
      </c>
      <c r="J926" s="1" t="s">
        <v>947</v>
      </c>
      <c r="K926" s="1" t="str">
        <f aca="false">D926&amp;" "&amp;E926&amp;" "&amp;F926&amp;" "&amp;G926&amp;" "&amp;I926&amp;" "&amp;J926</f>
        <v>FIFTY-FOUR MILLION TWO HUNDRED THOUSAND DOLLARS</v>
      </c>
    </row>
    <row r="927" customFormat="false" ht="15.3" hidden="false" customHeight="false" outlineLevel="0" collapsed="false">
      <c r="C927" s="1122" t="n">
        <f aca="false">C926+100000</f>
        <v>54300000</v>
      </c>
      <c r="D927" s="1" t="s">
        <v>1056</v>
      </c>
      <c r="E927" s="1" t="s">
        <v>1017</v>
      </c>
      <c r="F927" s="1" t="s">
        <v>984</v>
      </c>
      <c r="G927" s="1" t="s">
        <v>945</v>
      </c>
      <c r="I927" s="1" t="s">
        <v>946</v>
      </c>
      <c r="J927" s="1" t="s">
        <v>947</v>
      </c>
      <c r="K927" s="1" t="str">
        <f aca="false">D927&amp;" "&amp;E927&amp;" "&amp;F927&amp;" "&amp;G927&amp;" "&amp;I927&amp;" "&amp;J927</f>
        <v>FIFTY-FOUR MILLION THREE HUNDRED THOUSAND DOLLARS</v>
      </c>
    </row>
    <row r="928" customFormat="false" ht="15.3" hidden="false" customHeight="false" outlineLevel="0" collapsed="false">
      <c r="C928" s="1122" t="n">
        <f aca="false">C927+100000</f>
        <v>54400000</v>
      </c>
      <c r="D928" s="1" t="s">
        <v>1056</v>
      </c>
      <c r="E928" s="1" t="s">
        <v>1017</v>
      </c>
      <c r="F928" s="1" t="s">
        <v>997</v>
      </c>
      <c r="G928" s="1" t="s">
        <v>945</v>
      </c>
      <c r="I928" s="1" t="s">
        <v>946</v>
      </c>
      <c r="J928" s="1" t="s">
        <v>947</v>
      </c>
      <c r="K928" s="1" t="str">
        <f aca="false">D928&amp;" "&amp;E928&amp;" "&amp;F928&amp;" "&amp;G928&amp;" "&amp;I928&amp;" "&amp;J928</f>
        <v>FIFTY-FOUR MILLION FOUR HUNDRED THOUSAND DOLLARS</v>
      </c>
    </row>
    <row r="929" customFormat="false" ht="15.3" hidden="false" customHeight="false" outlineLevel="0" collapsed="false">
      <c r="C929" s="1122" t="n">
        <f aca="false">C928+100000</f>
        <v>54500000</v>
      </c>
      <c r="D929" s="1" t="s">
        <v>1056</v>
      </c>
      <c r="E929" s="1" t="s">
        <v>1017</v>
      </c>
      <c r="F929" s="1" t="s">
        <v>1010</v>
      </c>
      <c r="G929" s="1" t="s">
        <v>945</v>
      </c>
      <c r="I929" s="1" t="s">
        <v>946</v>
      </c>
      <c r="J929" s="1" t="s">
        <v>947</v>
      </c>
      <c r="K929" s="1" t="str">
        <f aca="false">D929&amp;" "&amp;E929&amp;" "&amp;F929&amp;" "&amp;G929&amp;" "&amp;I929&amp;" "&amp;J929</f>
        <v>FIFTY-FOUR MILLION FIVE HUNDRED THOUSAND DOLLARS</v>
      </c>
    </row>
    <row r="930" customFormat="false" ht="15.3" hidden="false" customHeight="false" outlineLevel="0" collapsed="false">
      <c r="C930" s="1122" t="n">
        <f aca="false">C929+100000</f>
        <v>54600000</v>
      </c>
      <c r="D930" s="1" t="s">
        <v>1056</v>
      </c>
      <c r="E930" s="1" t="s">
        <v>1017</v>
      </c>
      <c r="F930" s="1" t="s">
        <v>1013</v>
      </c>
      <c r="G930" s="1" t="s">
        <v>945</v>
      </c>
      <c r="I930" s="1" t="s">
        <v>946</v>
      </c>
      <c r="J930" s="1" t="s">
        <v>947</v>
      </c>
      <c r="K930" s="1" t="str">
        <f aca="false">D930&amp;" "&amp;E930&amp;" "&amp;F930&amp;" "&amp;G930&amp;" "&amp;I930&amp;" "&amp;J930</f>
        <v>FIFTY-FOUR MILLION SIX HUNDRED THOUSAND DOLLARS</v>
      </c>
    </row>
    <row r="931" customFormat="false" ht="15.3" hidden="false" customHeight="false" outlineLevel="0" collapsed="false">
      <c r="C931" s="1122" t="n">
        <f aca="false">C930+100000</f>
        <v>54700000</v>
      </c>
      <c r="D931" s="1" t="s">
        <v>1056</v>
      </c>
      <c r="E931" s="1" t="s">
        <v>1017</v>
      </c>
      <c r="F931" s="1" t="s">
        <v>1014</v>
      </c>
      <c r="G931" s="1" t="s">
        <v>945</v>
      </c>
      <c r="I931" s="1" t="s">
        <v>946</v>
      </c>
      <c r="J931" s="1" t="s">
        <v>947</v>
      </c>
      <c r="K931" s="1" t="str">
        <f aca="false">D931&amp;" "&amp;E931&amp;" "&amp;F931&amp;" "&amp;G931&amp;" "&amp;I931&amp;" "&amp;J931</f>
        <v>FIFTY-FOUR MILLION SEVEN HUNDRED THOUSAND DOLLARS</v>
      </c>
    </row>
    <row r="932" customFormat="false" ht="15.3" hidden="false" customHeight="false" outlineLevel="0" collapsed="false">
      <c r="C932" s="1122" t="n">
        <f aca="false">C931+100000</f>
        <v>54800000</v>
      </c>
      <c r="D932" s="1" t="s">
        <v>1056</v>
      </c>
      <c r="E932" s="1" t="s">
        <v>1017</v>
      </c>
      <c r="F932" s="1" t="s">
        <v>1015</v>
      </c>
      <c r="G932" s="1" t="s">
        <v>945</v>
      </c>
      <c r="I932" s="1" t="s">
        <v>946</v>
      </c>
      <c r="J932" s="1" t="s">
        <v>947</v>
      </c>
      <c r="K932" s="1" t="str">
        <f aca="false">D932&amp;" "&amp;E932&amp;" "&amp;F932&amp;" "&amp;G932&amp;" "&amp;I932&amp;" "&amp;J932</f>
        <v>FIFTY-FOUR MILLION EIGHT HUNDRED THOUSAND DOLLARS</v>
      </c>
    </row>
    <row r="933" customFormat="false" ht="15.3" hidden="false" customHeight="false" outlineLevel="0" collapsed="false">
      <c r="C933" s="1122" t="n">
        <f aca="false">C932+100000</f>
        <v>54900000</v>
      </c>
      <c r="D933" s="1" t="s">
        <v>1056</v>
      </c>
      <c r="E933" s="1" t="s">
        <v>1017</v>
      </c>
      <c r="F933" s="1" t="s">
        <v>1016</v>
      </c>
      <c r="G933" s="1" t="s">
        <v>945</v>
      </c>
      <c r="I933" s="1" t="s">
        <v>946</v>
      </c>
      <c r="J933" s="1" t="s">
        <v>947</v>
      </c>
      <c r="K933" s="1" t="str">
        <f aca="false">D933&amp;" "&amp;E933&amp;" "&amp;F933&amp;" "&amp;G933&amp;" "&amp;I933&amp;" "&amp;J933</f>
        <v>FIFTY-FOUR MILLION NINE HUNDRED THOUSAND DOLLARS</v>
      </c>
    </row>
    <row r="934" customFormat="false" ht="15.3" hidden="false" customHeight="false" outlineLevel="0" collapsed="false">
      <c r="C934" s="1122" t="n">
        <f aca="false">C933+100000</f>
        <v>55000000</v>
      </c>
      <c r="D934" s="1" t="s">
        <v>1057</v>
      </c>
      <c r="E934" s="1" t="s">
        <v>1017</v>
      </c>
      <c r="J934" s="1" t="s">
        <v>947</v>
      </c>
      <c r="K934" s="1" t="str">
        <f aca="false">D934&amp;" "&amp;E934&amp;" "&amp;J934</f>
        <v>FIFTY-FIVE MILLION DOLLARS</v>
      </c>
    </row>
    <row r="935" customFormat="false" ht="15.3" hidden="false" customHeight="false" outlineLevel="0" collapsed="false">
      <c r="C935" s="1122" t="n">
        <f aca="false">C934+100000</f>
        <v>55100000</v>
      </c>
      <c r="D935" s="1" t="s">
        <v>1057</v>
      </c>
      <c r="E935" s="1" t="s">
        <v>1017</v>
      </c>
      <c r="F935" s="1" t="s">
        <v>944</v>
      </c>
      <c r="G935" s="1" t="s">
        <v>945</v>
      </c>
      <c r="I935" s="1" t="s">
        <v>946</v>
      </c>
      <c r="J935" s="1" t="s">
        <v>947</v>
      </c>
      <c r="K935" s="1" t="str">
        <f aca="false">D935&amp;" "&amp;E935&amp;" "&amp;F935&amp;" "&amp;G935&amp;" "&amp;I935&amp;" "&amp;J935</f>
        <v>FIFTY-FIVE MILLION ONE HUNDRED THOUSAND DOLLARS</v>
      </c>
    </row>
    <row r="936" customFormat="false" ht="15.3" hidden="false" customHeight="false" outlineLevel="0" collapsed="false">
      <c r="C936" s="1122" t="n">
        <f aca="false">C935+100000</f>
        <v>55200000</v>
      </c>
      <c r="D936" s="1" t="s">
        <v>1057</v>
      </c>
      <c r="E936" s="1" t="s">
        <v>1017</v>
      </c>
      <c r="F936" s="1" t="s">
        <v>971</v>
      </c>
      <c r="G936" s="1" t="s">
        <v>945</v>
      </c>
      <c r="I936" s="1" t="s">
        <v>946</v>
      </c>
      <c r="J936" s="1" t="s">
        <v>947</v>
      </c>
      <c r="K936" s="1" t="str">
        <f aca="false">D936&amp;" "&amp;E936&amp;" "&amp;F936&amp;" "&amp;G936&amp;" "&amp;I936&amp;" "&amp;J936</f>
        <v>FIFTY-FIVE MILLION TWO HUNDRED THOUSAND DOLLARS</v>
      </c>
    </row>
    <row r="937" customFormat="false" ht="15.3" hidden="false" customHeight="false" outlineLevel="0" collapsed="false">
      <c r="C937" s="1122" t="n">
        <f aca="false">C936+100000</f>
        <v>55300000</v>
      </c>
      <c r="D937" s="1" t="s">
        <v>1057</v>
      </c>
      <c r="E937" s="1" t="s">
        <v>1017</v>
      </c>
      <c r="F937" s="1" t="s">
        <v>984</v>
      </c>
      <c r="G937" s="1" t="s">
        <v>945</v>
      </c>
      <c r="I937" s="1" t="s">
        <v>946</v>
      </c>
      <c r="J937" s="1" t="s">
        <v>947</v>
      </c>
      <c r="K937" s="1" t="str">
        <f aca="false">D937&amp;" "&amp;E937&amp;" "&amp;F937&amp;" "&amp;G937&amp;" "&amp;I937&amp;" "&amp;J937</f>
        <v>FIFTY-FIVE MILLION THREE HUNDRED THOUSAND DOLLARS</v>
      </c>
    </row>
    <row r="938" customFormat="false" ht="15.3" hidden="false" customHeight="false" outlineLevel="0" collapsed="false">
      <c r="C938" s="1122" t="n">
        <f aca="false">C937+100000</f>
        <v>55400000</v>
      </c>
      <c r="D938" s="1" t="s">
        <v>1057</v>
      </c>
      <c r="E938" s="1" t="s">
        <v>1017</v>
      </c>
      <c r="F938" s="1" t="s">
        <v>997</v>
      </c>
      <c r="G938" s="1" t="s">
        <v>945</v>
      </c>
      <c r="I938" s="1" t="s">
        <v>946</v>
      </c>
      <c r="J938" s="1" t="s">
        <v>947</v>
      </c>
      <c r="K938" s="1" t="str">
        <f aca="false">D938&amp;" "&amp;E938&amp;" "&amp;F938&amp;" "&amp;G938&amp;" "&amp;I938&amp;" "&amp;J938</f>
        <v>FIFTY-FIVE MILLION FOUR HUNDRED THOUSAND DOLLARS</v>
      </c>
    </row>
    <row r="939" customFormat="false" ht="15.3" hidden="false" customHeight="false" outlineLevel="0" collapsed="false">
      <c r="C939" s="1122" t="n">
        <f aca="false">C938+100000</f>
        <v>55500000</v>
      </c>
      <c r="D939" s="1" t="s">
        <v>1057</v>
      </c>
      <c r="E939" s="1" t="s">
        <v>1017</v>
      </c>
      <c r="F939" s="1" t="s">
        <v>1010</v>
      </c>
      <c r="G939" s="1" t="s">
        <v>945</v>
      </c>
      <c r="I939" s="1" t="s">
        <v>946</v>
      </c>
      <c r="J939" s="1" t="s">
        <v>947</v>
      </c>
      <c r="K939" s="1" t="str">
        <f aca="false">D939&amp;" "&amp;E939&amp;" "&amp;F939&amp;" "&amp;G939&amp;" "&amp;I939&amp;" "&amp;J939</f>
        <v>FIFTY-FIVE MILLION FIVE HUNDRED THOUSAND DOLLARS</v>
      </c>
    </row>
    <row r="940" customFormat="false" ht="15.3" hidden="false" customHeight="false" outlineLevel="0" collapsed="false">
      <c r="C940" s="1122" t="n">
        <f aca="false">C939+100000</f>
        <v>55600000</v>
      </c>
      <c r="D940" s="1" t="s">
        <v>1057</v>
      </c>
      <c r="E940" s="1" t="s">
        <v>1017</v>
      </c>
      <c r="F940" s="1" t="s">
        <v>1013</v>
      </c>
      <c r="G940" s="1" t="s">
        <v>945</v>
      </c>
      <c r="I940" s="1" t="s">
        <v>946</v>
      </c>
      <c r="J940" s="1" t="s">
        <v>947</v>
      </c>
      <c r="K940" s="1" t="str">
        <f aca="false">D940&amp;" "&amp;E940&amp;" "&amp;F940&amp;" "&amp;G940&amp;" "&amp;I940&amp;" "&amp;J940</f>
        <v>FIFTY-FIVE MILLION SIX HUNDRED THOUSAND DOLLARS</v>
      </c>
    </row>
    <row r="941" customFormat="false" ht="15.3" hidden="false" customHeight="false" outlineLevel="0" collapsed="false">
      <c r="C941" s="1122" t="n">
        <f aca="false">C940+100000</f>
        <v>55700000</v>
      </c>
      <c r="D941" s="1" t="s">
        <v>1057</v>
      </c>
      <c r="E941" s="1" t="s">
        <v>1017</v>
      </c>
      <c r="F941" s="1" t="s">
        <v>1014</v>
      </c>
      <c r="G941" s="1" t="s">
        <v>945</v>
      </c>
      <c r="I941" s="1" t="s">
        <v>946</v>
      </c>
      <c r="J941" s="1" t="s">
        <v>947</v>
      </c>
      <c r="K941" s="1" t="str">
        <f aca="false">D941&amp;" "&amp;E941&amp;" "&amp;F941&amp;" "&amp;G941&amp;" "&amp;I941&amp;" "&amp;J941</f>
        <v>FIFTY-FIVE MILLION SEVEN HUNDRED THOUSAND DOLLARS</v>
      </c>
    </row>
    <row r="942" customFormat="false" ht="15.3" hidden="false" customHeight="false" outlineLevel="0" collapsed="false">
      <c r="C942" s="1122" t="n">
        <f aca="false">C941+100000</f>
        <v>55800000</v>
      </c>
      <c r="D942" s="1" t="s">
        <v>1057</v>
      </c>
      <c r="E942" s="1" t="s">
        <v>1017</v>
      </c>
      <c r="F942" s="1" t="s">
        <v>1015</v>
      </c>
      <c r="G942" s="1" t="s">
        <v>945</v>
      </c>
      <c r="I942" s="1" t="s">
        <v>946</v>
      </c>
      <c r="J942" s="1" t="s">
        <v>947</v>
      </c>
      <c r="K942" s="1" t="str">
        <f aca="false">D942&amp;" "&amp;E942&amp;" "&amp;F942&amp;" "&amp;G942&amp;" "&amp;I942&amp;" "&amp;J942</f>
        <v>FIFTY-FIVE MILLION EIGHT HUNDRED THOUSAND DOLLARS</v>
      </c>
    </row>
    <row r="943" customFormat="false" ht="15.3" hidden="false" customHeight="false" outlineLevel="0" collapsed="false">
      <c r="C943" s="1122" t="n">
        <f aca="false">C942+100000</f>
        <v>55900000</v>
      </c>
      <c r="D943" s="1" t="s">
        <v>1057</v>
      </c>
      <c r="E943" s="1" t="s">
        <v>1017</v>
      </c>
      <c r="F943" s="1" t="s">
        <v>1016</v>
      </c>
      <c r="G943" s="1" t="s">
        <v>945</v>
      </c>
      <c r="I943" s="1" t="s">
        <v>946</v>
      </c>
      <c r="J943" s="1" t="s">
        <v>947</v>
      </c>
      <c r="K943" s="1" t="str">
        <f aca="false">D943&amp;" "&amp;E943&amp;" "&amp;F943&amp;" "&amp;G943&amp;" "&amp;I943&amp;" "&amp;J943</f>
        <v>FIFTY-FIVE MILLION NINE HUNDRED THOUSAND DOLLARS</v>
      </c>
    </row>
    <row r="944" customFormat="false" ht="15.3" hidden="false" customHeight="false" outlineLevel="0" collapsed="false">
      <c r="C944" s="1122" t="n">
        <f aca="false">C943+100000</f>
        <v>56000000</v>
      </c>
      <c r="D944" s="1" t="s">
        <v>1058</v>
      </c>
      <c r="E944" s="1" t="s">
        <v>1017</v>
      </c>
      <c r="J944" s="1" t="s">
        <v>947</v>
      </c>
      <c r="K944" s="1" t="str">
        <f aca="false">D944&amp;" "&amp;E944&amp;" "&amp;J944</f>
        <v>FIFTY-SIX MILLION DOLLARS</v>
      </c>
    </row>
    <row r="945" customFormat="false" ht="15.3" hidden="false" customHeight="false" outlineLevel="0" collapsed="false">
      <c r="C945" s="1122" t="n">
        <f aca="false">C944+100000</f>
        <v>56100000</v>
      </c>
      <c r="D945" s="1" t="s">
        <v>1058</v>
      </c>
      <c r="E945" s="1" t="s">
        <v>1017</v>
      </c>
      <c r="F945" s="1" t="s">
        <v>944</v>
      </c>
      <c r="G945" s="1" t="s">
        <v>945</v>
      </c>
      <c r="I945" s="1" t="s">
        <v>946</v>
      </c>
      <c r="J945" s="1" t="s">
        <v>947</v>
      </c>
      <c r="K945" s="1" t="str">
        <f aca="false">D945&amp;" "&amp;E945&amp;" "&amp;F945&amp;" "&amp;G945&amp;" "&amp;I945&amp;" "&amp;J945</f>
        <v>FIFTY-SIX MILLION ONE HUNDRED THOUSAND DOLLARS</v>
      </c>
    </row>
    <row r="946" customFormat="false" ht="15.3" hidden="false" customHeight="false" outlineLevel="0" collapsed="false">
      <c r="C946" s="1122" t="n">
        <f aca="false">C945+100000</f>
        <v>56200000</v>
      </c>
      <c r="D946" s="1" t="s">
        <v>1058</v>
      </c>
      <c r="E946" s="1" t="s">
        <v>1017</v>
      </c>
      <c r="F946" s="1" t="s">
        <v>971</v>
      </c>
      <c r="G946" s="1" t="s">
        <v>945</v>
      </c>
      <c r="I946" s="1" t="s">
        <v>946</v>
      </c>
      <c r="J946" s="1" t="s">
        <v>947</v>
      </c>
      <c r="K946" s="1" t="str">
        <f aca="false">D946&amp;" "&amp;E946&amp;" "&amp;F946&amp;" "&amp;G946&amp;" "&amp;I946&amp;" "&amp;J946</f>
        <v>FIFTY-SIX MILLION TWO HUNDRED THOUSAND DOLLARS</v>
      </c>
    </row>
    <row r="947" customFormat="false" ht="15.3" hidden="false" customHeight="false" outlineLevel="0" collapsed="false">
      <c r="C947" s="1122" t="n">
        <f aca="false">C946+100000</f>
        <v>56300000</v>
      </c>
      <c r="D947" s="1" t="s">
        <v>1058</v>
      </c>
      <c r="E947" s="1" t="s">
        <v>1017</v>
      </c>
      <c r="F947" s="1" t="s">
        <v>984</v>
      </c>
      <c r="G947" s="1" t="s">
        <v>945</v>
      </c>
      <c r="I947" s="1" t="s">
        <v>946</v>
      </c>
      <c r="J947" s="1" t="s">
        <v>947</v>
      </c>
      <c r="K947" s="1" t="str">
        <f aca="false">D947&amp;" "&amp;E947&amp;" "&amp;F947&amp;" "&amp;G947&amp;" "&amp;I947&amp;" "&amp;J947</f>
        <v>FIFTY-SIX MILLION THREE HUNDRED THOUSAND DOLLARS</v>
      </c>
    </row>
    <row r="948" customFormat="false" ht="15.3" hidden="false" customHeight="false" outlineLevel="0" collapsed="false">
      <c r="C948" s="1122" t="n">
        <f aca="false">C947+100000</f>
        <v>56400000</v>
      </c>
      <c r="D948" s="1" t="s">
        <v>1058</v>
      </c>
      <c r="E948" s="1" t="s">
        <v>1017</v>
      </c>
      <c r="F948" s="1" t="s">
        <v>997</v>
      </c>
      <c r="G948" s="1" t="s">
        <v>945</v>
      </c>
      <c r="I948" s="1" t="s">
        <v>946</v>
      </c>
      <c r="J948" s="1" t="s">
        <v>947</v>
      </c>
      <c r="K948" s="1" t="str">
        <f aca="false">D948&amp;" "&amp;E948&amp;" "&amp;F948&amp;" "&amp;G948&amp;" "&amp;I948&amp;" "&amp;J948</f>
        <v>FIFTY-SIX MILLION FOUR HUNDRED THOUSAND DOLLARS</v>
      </c>
    </row>
    <row r="949" customFormat="false" ht="15.3" hidden="false" customHeight="false" outlineLevel="0" collapsed="false">
      <c r="C949" s="1122" t="n">
        <f aca="false">C948+100000</f>
        <v>56500000</v>
      </c>
      <c r="D949" s="1" t="s">
        <v>1058</v>
      </c>
      <c r="E949" s="1" t="s">
        <v>1017</v>
      </c>
      <c r="F949" s="1" t="s">
        <v>1010</v>
      </c>
      <c r="G949" s="1" t="s">
        <v>945</v>
      </c>
      <c r="I949" s="1" t="s">
        <v>946</v>
      </c>
      <c r="J949" s="1" t="s">
        <v>947</v>
      </c>
      <c r="K949" s="1" t="str">
        <f aca="false">D949&amp;" "&amp;E949&amp;" "&amp;F949&amp;" "&amp;G949&amp;" "&amp;I949&amp;" "&amp;J949</f>
        <v>FIFTY-SIX MILLION FIVE HUNDRED THOUSAND DOLLARS</v>
      </c>
    </row>
    <row r="950" customFormat="false" ht="15.3" hidden="false" customHeight="false" outlineLevel="0" collapsed="false">
      <c r="C950" s="1122" t="n">
        <f aca="false">C949+100000</f>
        <v>56600000</v>
      </c>
      <c r="D950" s="1" t="s">
        <v>1058</v>
      </c>
      <c r="E950" s="1" t="s">
        <v>1017</v>
      </c>
      <c r="F950" s="1" t="s">
        <v>1013</v>
      </c>
      <c r="G950" s="1" t="s">
        <v>945</v>
      </c>
      <c r="I950" s="1" t="s">
        <v>946</v>
      </c>
      <c r="J950" s="1" t="s">
        <v>947</v>
      </c>
      <c r="K950" s="1" t="str">
        <f aca="false">D950&amp;" "&amp;E950&amp;" "&amp;F950&amp;" "&amp;G950&amp;" "&amp;I950&amp;" "&amp;J950</f>
        <v>FIFTY-SIX MILLION SIX HUNDRED THOUSAND DOLLARS</v>
      </c>
    </row>
    <row r="951" customFormat="false" ht="15.3" hidden="false" customHeight="false" outlineLevel="0" collapsed="false">
      <c r="C951" s="1122" t="n">
        <f aca="false">C950+100000</f>
        <v>56700000</v>
      </c>
      <c r="D951" s="1" t="s">
        <v>1058</v>
      </c>
      <c r="E951" s="1" t="s">
        <v>1017</v>
      </c>
      <c r="F951" s="1" t="s">
        <v>1014</v>
      </c>
      <c r="G951" s="1" t="s">
        <v>945</v>
      </c>
      <c r="I951" s="1" t="s">
        <v>946</v>
      </c>
      <c r="J951" s="1" t="s">
        <v>947</v>
      </c>
      <c r="K951" s="1" t="str">
        <f aca="false">D951&amp;" "&amp;E951&amp;" "&amp;F951&amp;" "&amp;G951&amp;" "&amp;I951&amp;" "&amp;J951</f>
        <v>FIFTY-SIX MILLION SEVEN HUNDRED THOUSAND DOLLARS</v>
      </c>
    </row>
    <row r="952" customFormat="false" ht="15.3" hidden="false" customHeight="false" outlineLevel="0" collapsed="false">
      <c r="C952" s="1122" t="n">
        <f aca="false">C951+100000</f>
        <v>56800000</v>
      </c>
      <c r="D952" s="1" t="s">
        <v>1058</v>
      </c>
      <c r="E952" s="1" t="s">
        <v>1017</v>
      </c>
      <c r="F952" s="1" t="s">
        <v>1015</v>
      </c>
      <c r="G952" s="1" t="s">
        <v>945</v>
      </c>
      <c r="I952" s="1" t="s">
        <v>946</v>
      </c>
      <c r="J952" s="1" t="s">
        <v>947</v>
      </c>
      <c r="K952" s="1" t="str">
        <f aca="false">D952&amp;" "&amp;E952&amp;" "&amp;F952&amp;" "&amp;G952&amp;" "&amp;I952&amp;" "&amp;J952</f>
        <v>FIFTY-SIX MILLION EIGHT HUNDRED THOUSAND DOLLARS</v>
      </c>
    </row>
    <row r="953" customFormat="false" ht="15.3" hidden="false" customHeight="false" outlineLevel="0" collapsed="false">
      <c r="C953" s="1122" t="n">
        <f aca="false">C952+100000</f>
        <v>56900000</v>
      </c>
      <c r="D953" s="1" t="s">
        <v>1058</v>
      </c>
      <c r="E953" s="1" t="s">
        <v>1017</v>
      </c>
      <c r="F953" s="1" t="s">
        <v>1016</v>
      </c>
      <c r="G953" s="1" t="s">
        <v>945</v>
      </c>
      <c r="I953" s="1" t="s">
        <v>946</v>
      </c>
      <c r="J953" s="1" t="s">
        <v>947</v>
      </c>
      <c r="K953" s="1" t="str">
        <f aca="false">D953&amp;" "&amp;E953&amp;" "&amp;F953&amp;" "&amp;G953&amp;" "&amp;I953&amp;" "&amp;J953</f>
        <v>FIFTY-SIX MILLION NINE HUNDRED THOUSAND DOLLARS</v>
      </c>
    </row>
    <row r="954" customFormat="false" ht="15.3" hidden="false" customHeight="false" outlineLevel="0" collapsed="false">
      <c r="C954" s="1122" t="n">
        <f aca="false">C953+100000</f>
        <v>57000000</v>
      </c>
      <c r="D954" s="1" t="s">
        <v>1059</v>
      </c>
      <c r="E954" s="1" t="s">
        <v>1017</v>
      </c>
      <c r="J954" s="1" t="s">
        <v>947</v>
      </c>
      <c r="K954" s="1" t="str">
        <f aca="false">D954&amp;" "&amp;E954&amp;" "&amp;J954</f>
        <v>FIFTY-SEVEN MILLION DOLLARS</v>
      </c>
    </row>
    <row r="955" customFormat="false" ht="15.3" hidden="false" customHeight="false" outlineLevel="0" collapsed="false">
      <c r="C955" s="1122" t="n">
        <f aca="false">C954+100000</f>
        <v>57100000</v>
      </c>
      <c r="D955" s="1" t="s">
        <v>1059</v>
      </c>
      <c r="E955" s="1" t="s">
        <v>1017</v>
      </c>
      <c r="F955" s="1" t="s">
        <v>944</v>
      </c>
      <c r="G955" s="1" t="s">
        <v>945</v>
      </c>
      <c r="I955" s="1" t="s">
        <v>946</v>
      </c>
      <c r="J955" s="1" t="s">
        <v>947</v>
      </c>
      <c r="K955" s="1" t="str">
        <f aca="false">D955&amp;" "&amp;E955&amp;" "&amp;F955&amp;" "&amp;G955&amp;" "&amp;I955&amp;" "&amp;J955</f>
        <v>FIFTY-SEVEN MILLION ONE HUNDRED THOUSAND DOLLARS</v>
      </c>
    </row>
    <row r="956" customFormat="false" ht="15.3" hidden="false" customHeight="false" outlineLevel="0" collapsed="false">
      <c r="C956" s="1122" t="n">
        <f aca="false">C955+100000</f>
        <v>57200000</v>
      </c>
      <c r="D956" s="1" t="s">
        <v>1059</v>
      </c>
      <c r="E956" s="1" t="s">
        <v>1017</v>
      </c>
      <c r="F956" s="1" t="s">
        <v>971</v>
      </c>
      <c r="G956" s="1" t="s">
        <v>945</v>
      </c>
      <c r="I956" s="1" t="s">
        <v>946</v>
      </c>
      <c r="J956" s="1" t="s">
        <v>947</v>
      </c>
      <c r="K956" s="1" t="str">
        <f aca="false">D956&amp;" "&amp;E956&amp;" "&amp;F956&amp;" "&amp;G956&amp;" "&amp;I956&amp;" "&amp;J956</f>
        <v>FIFTY-SEVEN MILLION TWO HUNDRED THOUSAND DOLLARS</v>
      </c>
    </row>
    <row r="957" customFormat="false" ht="15.3" hidden="false" customHeight="false" outlineLevel="0" collapsed="false">
      <c r="C957" s="1122" t="n">
        <f aca="false">C956+100000</f>
        <v>57300000</v>
      </c>
      <c r="D957" s="1" t="s">
        <v>1059</v>
      </c>
      <c r="E957" s="1" t="s">
        <v>1017</v>
      </c>
      <c r="F957" s="1" t="s">
        <v>984</v>
      </c>
      <c r="G957" s="1" t="s">
        <v>945</v>
      </c>
      <c r="I957" s="1" t="s">
        <v>946</v>
      </c>
      <c r="J957" s="1" t="s">
        <v>947</v>
      </c>
      <c r="K957" s="1" t="str">
        <f aca="false">D957&amp;" "&amp;E957&amp;" "&amp;F957&amp;" "&amp;G957&amp;" "&amp;I957&amp;" "&amp;J957</f>
        <v>FIFTY-SEVEN MILLION THREE HUNDRED THOUSAND DOLLARS</v>
      </c>
    </row>
    <row r="958" customFormat="false" ht="15.3" hidden="false" customHeight="false" outlineLevel="0" collapsed="false">
      <c r="C958" s="1122" t="n">
        <f aca="false">C957+100000</f>
        <v>57400000</v>
      </c>
      <c r="D958" s="1" t="s">
        <v>1059</v>
      </c>
      <c r="E958" s="1" t="s">
        <v>1017</v>
      </c>
      <c r="F958" s="1" t="s">
        <v>997</v>
      </c>
      <c r="G958" s="1" t="s">
        <v>945</v>
      </c>
      <c r="I958" s="1" t="s">
        <v>946</v>
      </c>
      <c r="J958" s="1" t="s">
        <v>947</v>
      </c>
      <c r="K958" s="1" t="str">
        <f aca="false">D958&amp;" "&amp;E958&amp;" "&amp;F958&amp;" "&amp;G958&amp;" "&amp;I958&amp;" "&amp;J958</f>
        <v>FIFTY-SEVEN MILLION FOUR HUNDRED THOUSAND DOLLARS</v>
      </c>
    </row>
    <row r="959" customFormat="false" ht="15.3" hidden="false" customHeight="false" outlineLevel="0" collapsed="false">
      <c r="C959" s="1122" t="n">
        <f aca="false">C958+100000</f>
        <v>57500000</v>
      </c>
      <c r="D959" s="1" t="s">
        <v>1059</v>
      </c>
      <c r="E959" s="1" t="s">
        <v>1017</v>
      </c>
      <c r="F959" s="1" t="s">
        <v>1010</v>
      </c>
      <c r="G959" s="1" t="s">
        <v>945</v>
      </c>
      <c r="I959" s="1" t="s">
        <v>946</v>
      </c>
      <c r="J959" s="1" t="s">
        <v>947</v>
      </c>
      <c r="K959" s="1" t="str">
        <f aca="false">D959&amp;" "&amp;E959&amp;" "&amp;F959&amp;" "&amp;G959&amp;" "&amp;I959&amp;" "&amp;J959</f>
        <v>FIFTY-SEVEN MILLION FIVE HUNDRED THOUSAND DOLLARS</v>
      </c>
    </row>
    <row r="960" customFormat="false" ht="15.3" hidden="false" customHeight="false" outlineLevel="0" collapsed="false">
      <c r="C960" s="1122" t="n">
        <f aca="false">C959+100000</f>
        <v>57600000</v>
      </c>
      <c r="D960" s="1" t="s">
        <v>1059</v>
      </c>
      <c r="E960" s="1" t="s">
        <v>1017</v>
      </c>
      <c r="F960" s="1" t="s">
        <v>1013</v>
      </c>
      <c r="G960" s="1" t="s">
        <v>945</v>
      </c>
      <c r="I960" s="1" t="s">
        <v>946</v>
      </c>
      <c r="J960" s="1" t="s">
        <v>947</v>
      </c>
      <c r="K960" s="1" t="str">
        <f aca="false">D960&amp;" "&amp;E960&amp;" "&amp;F960&amp;" "&amp;G960&amp;" "&amp;I960&amp;" "&amp;J960</f>
        <v>FIFTY-SEVEN MILLION SIX HUNDRED THOUSAND DOLLARS</v>
      </c>
    </row>
    <row r="961" customFormat="false" ht="15.3" hidden="false" customHeight="false" outlineLevel="0" collapsed="false">
      <c r="C961" s="1122" t="n">
        <f aca="false">C960+100000</f>
        <v>57700000</v>
      </c>
      <c r="D961" s="1" t="s">
        <v>1059</v>
      </c>
      <c r="E961" s="1" t="s">
        <v>1017</v>
      </c>
      <c r="F961" s="1" t="s">
        <v>1014</v>
      </c>
      <c r="G961" s="1" t="s">
        <v>945</v>
      </c>
      <c r="I961" s="1" t="s">
        <v>946</v>
      </c>
      <c r="J961" s="1" t="s">
        <v>947</v>
      </c>
      <c r="K961" s="1" t="str">
        <f aca="false">D961&amp;" "&amp;E961&amp;" "&amp;F961&amp;" "&amp;G961&amp;" "&amp;I961&amp;" "&amp;J961</f>
        <v>FIFTY-SEVEN MILLION SEVEN HUNDRED THOUSAND DOLLARS</v>
      </c>
    </row>
    <row r="962" customFormat="false" ht="15.3" hidden="false" customHeight="false" outlineLevel="0" collapsed="false">
      <c r="C962" s="1122" t="n">
        <f aca="false">C961+100000</f>
        <v>57800000</v>
      </c>
      <c r="D962" s="1" t="s">
        <v>1059</v>
      </c>
      <c r="E962" s="1" t="s">
        <v>1017</v>
      </c>
      <c r="F962" s="1" t="s">
        <v>1015</v>
      </c>
      <c r="G962" s="1" t="s">
        <v>945</v>
      </c>
      <c r="I962" s="1" t="s">
        <v>946</v>
      </c>
      <c r="J962" s="1" t="s">
        <v>947</v>
      </c>
      <c r="K962" s="1" t="str">
        <f aca="false">D962&amp;" "&amp;E962&amp;" "&amp;F962&amp;" "&amp;G962&amp;" "&amp;I962&amp;" "&amp;J962</f>
        <v>FIFTY-SEVEN MILLION EIGHT HUNDRED THOUSAND DOLLARS</v>
      </c>
    </row>
    <row r="963" customFormat="false" ht="15.3" hidden="false" customHeight="false" outlineLevel="0" collapsed="false">
      <c r="C963" s="1122" t="n">
        <f aca="false">C962+100000</f>
        <v>57900000</v>
      </c>
      <c r="D963" s="1" t="s">
        <v>1059</v>
      </c>
      <c r="E963" s="1" t="s">
        <v>1017</v>
      </c>
      <c r="F963" s="1" t="s">
        <v>1016</v>
      </c>
      <c r="G963" s="1" t="s">
        <v>945</v>
      </c>
      <c r="I963" s="1" t="s">
        <v>946</v>
      </c>
      <c r="J963" s="1" t="s">
        <v>947</v>
      </c>
      <c r="K963" s="1" t="str">
        <f aca="false">D963&amp;" "&amp;E963&amp;" "&amp;F963&amp;" "&amp;G963&amp;" "&amp;I963&amp;" "&amp;J963</f>
        <v>FIFTY-SEVEN MILLION NINE HUNDRED THOUSAND DOLLARS</v>
      </c>
    </row>
    <row r="964" customFormat="false" ht="15.3" hidden="false" customHeight="false" outlineLevel="0" collapsed="false">
      <c r="C964" s="1122" t="n">
        <f aca="false">C963+100000</f>
        <v>58000000</v>
      </c>
      <c r="D964" s="1" t="s">
        <v>1060</v>
      </c>
      <c r="E964" s="1" t="s">
        <v>1017</v>
      </c>
      <c r="J964" s="1" t="s">
        <v>947</v>
      </c>
      <c r="K964" s="1" t="str">
        <f aca="false">D964&amp;" "&amp;E964&amp;" "&amp;J964</f>
        <v>FIFTY-EIGHT MILLION DOLLARS</v>
      </c>
    </row>
    <row r="965" customFormat="false" ht="15.3" hidden="false" customHeight="false" outlineLevel="0" collapsed="false">
      <c r="C965" s="1122" t="n">
        <f aca="false">C964+100000</f>
        <v>58100000</v>
      </c>
      <c r="D965" s="1" t="s">
        <v>1060</v>
      </c>
      <c r="E965" s="1" t="s">
        <v>1017</v>
      </c>
      <c r="F965" s="1" t="s">
        <v>944</v>
      </c>
      <c r="G965" s="1" t="s">
        <v>945</v>
      </c>
      <c r="I965" s="1" t="s">
        <v>946</v>
      </c>
      <c r="J965" s="1" t="s">
        <v>947</v>
      </c>
      <c r="K965" s="1" t="str">
        <f aca="false">D965&amp;" "&amp;E965&amp;" "&amp;F965&amp;" "&amp;G965&amp;" "&amp;I965&amp;" "&amp;J965</f>
        <v>FIFTY-EIGHT MILLION ONE HUNDRED THOUSAND DOLLARS</v>
      </c>
    </row>
    <row r="966" customFormat="false" ht="15.3" hidden="false" customHeight="false" outlineLevel="0" collapsed="false">
      <c r="C966" s="1122" t="n">
        <f aca="false">C965+100000</f>
        <v>58200000</v>
      </c>
      <c r="D966" s="1" t="s">
        <v>1060</v>
      </c>
      <c r="E966" s="1" t="s">
        <v>1017</v>
      </c>
      <c r="F966" s="1" t="s">
        <v>971</v>
      </c>
      <c r="G966" s="1" t="s">
        <v>945</v>
      </c>
      <c r="I966" s="1" t="s">
        <v>946</v>
      </c>
      <c r="J966" s="1" t="s">
        <v>947</v>
      </c>
      <c r="K966" s="1" t="str">
        <f aca="false">D966&amp;" "&amp;E966&amp;" "&amp;F966&amp;" "&amp;G966&amp;" "&amp;I966&amp;" "&amp;J966</f>
        <v>FIFTY-EIGHT MILLION TWO HUNDRED THOUSAND DOLLARS</v>
      </c>
    </row>
    <row r="967" customFormat="false" ht="15.3" hidden="false" customHeight="false" outlineLevel="0" collapsed="false">
      <c r="C967" s="1122" t="n">
        <f aca="false">C966+100000</f>
        <v>58300000</v>
      </c>
      <c r="D967" s="1" t="s">
        <v>1060</v>
      </c>
      <c r="E967" s="1" t="s">
        <v>1017</v>
      </c>
      <c r="F967" s="1" t="s">
        <v>984</v>
      </c>
      <c r="G967" s="1" t="s">
        <v>945</v>
      </c>
      <c r="I967" s="1" t="s">
        <v>946</v>
      </c>
      <c r="J967" s="1" t="s">
        <v>947</v>
      </c>
      <c r="K967" s="1" t="str">
        <f aca="false">D967&amp;" "&amp;E967&amp;" "&amp;F967&amp;" "&amp;G967&amp;" "&amp;I967&amp;" "&amp;J967</f>
        <v>FIFTY-EIGHT MILLION THREE HUNDRED THOUSAND DOLLARS</v>
      </c>
    </row>
    <row r="968" customFormat="false" ht="15.3" hidden="false" customHeight="false" outlineLevel="0" collapsed="false">
      <c r="C968" s="1122" t="n">
        <f aca="false">C967+100000</f>
        <v>58400000</v>
      </c>
      <c r="D968" s="1" t="s">
        <v>1060</v>
      </c>
      <c r="E968" s="1" t="s">
        <v>1017</v>
      </c>
      <c r="F968" s="1" t="s">
        <v>997</v>
      </c>
      <c r="G968" s="1" t="s">
        <v>945</v>
      </c>
      <c r="I968" s="1" t="s">
        <v>946</v>
      </c>
      <c r="J968" s="1" t="s">
        <v>947</v>
      </c>
      <c r="K968" s="1" t="str">
        <f aca="false">D968&amp;" "&amp;E968&amp;" "&amp;F968&amp;" "&amp;G968&amp;" "&amp;I968&amp;" "&amp;J968</f>
        <v>FIFTY-EIGHT MILLION FOUR HUNDRED THOUSAND DOLLARS</v>
      </c>
    </row>
    <row r="969" customFormat="false" ht="15.3" hidden="false" customHeight="false" outlineLevel="0" collapsed="false">
      <c r="C969" s="1122" t="n">
        <f aca="false">C968+100000</f>
        <v>58500000</v>
      </c>
      <c r="D969" s="1" t="s">
        <v>1060</v>
      </c>
      <c r="E969" s="1" t="s">
        <v>1017</v>
      </c>
      <c r="F969" s="1" t="s">
        <v>1010</v>
      </c>
      <c r="G969" s="1" t="s">
        <v>945</v>
      </c>
      <c r="I969" s="1" t="s">
        <v>946</v>
      </c>
      <c r="J969" s="1" t="s">
        <v>947</v>
      </c>
      <c r="K969" s="1" t="str">
        <f aca="false">D969&amp;" "&amp;E969&amp;" "&amp;F969&amp;" "&amp;G969&amp;" "&amp;I969&amp;" "&amp;J969</f>
        <v>FIFTY-EIGHT MILLION FIVE HUNDRED THOUSAND DOLLARS</v>
      </c>
    </row>
    <row r="970" customFormat="false" ht="15.3" hidden="false" customHeight="false" outlineLevel="0" collapsed="false">
      <c r="C970" s="1122" t="n">
        <f aca="false">C969+100000</f>
        <v>58600000</v>
      </c>
      <c r="D970" s="1" t="s">
        <v>1060</v>
      </c>
      <c r="E970" s="1" t="s">
        <v>1017</v>
      </c>
      <c r="F970" s="1" t="s">
        <v>1013</v>
      </c>
      <c r="G970" s="1" t="s">
        <v>945</v>
      </c>
      <c r="I970" s="1" t="s">
        <v>946</v>
      </c>
      <c r="J970" s="1" t="s">
        <v>947</v>
      </c>
      <c r="K970" s="1" t="str">
        <f aca="false">D970&amp;" "&amp;E970&amp;" "&amp;F970&amp;" "&amp;G970&amp;" "&amp;I970&amp;" "&amp;J970</f>
        <v>FIFTY-EIGHT MILLION SIX HUNDRED THOUSAND DOLLARS</v>
      </c>
    </row>
    <row r="971" customFormat="false" ht="15.3" hidden="false" customHeight="false" outlineLevel="0" collapsed="false">
      <c r="C971" s="1122" t="n">
        <f aca="false">C970+100000</f>
        <v>58700000</v>
      </c>
      <c r="D971" s="1" t="s">
        <v>1060</v>
      </c>
      <c r="E971" s="1" t="s">
        <v>1017</v>
      </c>
      <c r="F971" s="1" t="s">
        <v>1014</v>
      </c>
      <c r="G971" s="1" t="s">
        <v>945</v>
      </c>
      <c r="I971" s="1" t="s">
        <v>946</v>
      </c>
      <c r="J971" s="1" t="s">
        <v>947</v>
      </c>
      <c r="K971" s="1" t="str">
        <f aca="false">D971&amp;" "&amp;E971&amp;" "&amp;F971&amp;" "&amp;G971&amp;" "&amp;I971&amp;" "&amp;J971</f>
        <v>FIFTY-EIGHT MILLION SEVEN HUNDRED THOUSAND DOLLARS</v>
      </c>
    </row>
    <row r="972" customFormat="false" ht="15.3" hidden="false" customHeight="false" outlineLevel="0" collapsed="false">
      <c r="C972" s="1122" t="n">
        <f aca="false">C971+100000</f>
        <v>58800000</v>
      </c>
      <c r="D972" s="1" t="s">
        <v>1060</v>
      </c>
      <c r="E972" s="1" t="s">
        <v>1017</v>
      </c>
      <c r="F972" s="1" t="s">
        <v>1015</v>
      </c>
      <c r="G972" s="1" t="s">
        <v>945</v>
      </c>
      <c r="I972" s="1" t="s">
        <v>946</v>
      </c>
      <c r="J972" s="1" t="s">
        <v>947</v>
      </c>
      <c r="K972" s="1" t="str">
        <f aca="false">D972&amp;" "&amp;E972&amp;" "&amp;F972&amp;" "&amp;G972&amp;" "&amp;I972&amp;" "&amp;J972</f>
        <v>FIFTY-EIGHT MILLION EIGHT HUNDRED THOUSAND DOLLARS</v>
      </c>
    </row>
    <row r="973" customFormat="false" ht="15.3" hidden="false" customHeight="false" outlineLevel="0" collapsed="false">
      <c r="C973" s="1122" t="n">
        <f aca="false">C972+100000</f>
        <v>58900000</v>
      </c>
      <c r="D973" s="1" t="s">
        <v>1060</v>
      </c>
      <c r="E973" s="1" t="s">
        <v>1017</v>
      </c>
      <c r="F973" s="1" t="s">
        <v>1016</v>
      </c>
      <c r="G973" s="1" t="s">
        <v>945</v>
      </c>
      <c r="I973" s="1" t="s">
        <v>946</v>
      </c>
      <c r="J973" s="1" t="s">
        <v>947</v>
      </c>
      <c r="K973" s="1" t="str">
        <f aca="false">D973&amp;" "&amp;E973&amp;" "&amp;F973&amp;" "&amp;G973&amp;" "&amp;I973&amp;" "&amp;J973</f>
        <v>FIFTY-EIGHT MILLION NINE HUNDRED THOUSAND DOLLARS</v>
      </c>
    </row>
    <row r="974" customFormat="false" ht="15.3" hidden="false" customHeight="false" outlineLevel="0" collapsed="false">
      <c r="C974" s="1122" t="n">
        <f aca="false">C973+100000</f>
        <v>59000000</v>
      </c>
      <c r="D974" s="1" t="s">
        <v>1061</v>
      </c>
      <c r="E974" s="1" t="s">
        <v>1017</v>
      </c>
      <c r="J974" s="1" t="s">
        <v>947</v>
      </c>
      <c r="K974" s="1" t="str">
        <f aca="false">D974&amp;" "&amp;E974&amp;" "&amp;J974</f>
        <v>FIFTY-NINE MILLION DOLLARS</v>
      </c>
    </row>
    <row r="975" customFormat="false" ht="15.3" hidden="false" customHeight="false" outlineLevel="0" collapsed="false">
      <c r="C975" s="1122" t="n">
        <f aca="false">C974+100000</f>
        <v>59100000</v>
      </c>
      <c r="D975" s="1" t="s">
        <v>1061</v>
      </c>
      <c r="E975" s="1" t="s">
        <v>1017</v>
      </c>
      <c r="F975" s="1" t="s">
        <v>944</v>
      </c>
      <c r="G975" s="1" t="s">
        <v>945</v>
      </c>
      <c r="I975" s="1" t="s">
        <v>946</v>
      </c>
      <c r="J975" s="1" t="s">
        <v>947</v>
      </c>
      <c r="K975" s="1" t="str">
        <f aca="false">D975&amp;" "&amp;E975&amp;" "&amp;F975&amp;" "&amp;G975&amp;" "&amp;I975&amp;" "&amp;J975</f>
        <v>FIFTY-NINE MILLION ONE HUNDRED THOUSAND DOLLARS</v>
      </c>
    </row>
    <row r="976" customFormat="false" ht="15.3" hidden="false" customHeight="false" outlineLevel="0" collapsed="false">
      <c r="C976" s="1122" t="n">
        <f aca="false">C975+100000</f>
        <v>59200000</v>
      </c>
      <c r="D976" s="1" t="s">
        <v>1061</v>
      </c>
      <c r="E976" s="1" t="s">
        <v>1017</v>
      </c>
      <c r="F976" s="1" t="s">
        <v>971</v>
      </c>
      <c r="G976" s="1" t="s">
        <v>945</v>
      </c>
      <c r="I976" s="1" t="s">
        <v>946</v>
      </c>
      <c r="J976" s="1" t="s">
        <v>947</v>
      </c>
      <c r="K976" s="1" t="str">
        <f aca="false">D976&amp;" "&amp;E976&amp;" "&amp;F976&amp;" "&amp;G976&amp;" "&amp;I976&amp;" "&amp;J976</f>
        <v>FIFTY-NINE MILLION TWO HUNDRED THOUSAND DOLLARS</v>
      </c>
    </row>
    <row r="977" customFormat="false" ht="15.3" hidden="false" customHeight="false" outlineLevel="0" collapsed="false">
      <c r="C977" s="1122" t="n">
        <f aca="false">C976+100000</f>
        <v>59300000</v>
      </c>
      <c r="D977" s="1" t="s">
        <v>1061</v>
      </c>
      <c r="E977" s="1" t="s">
        <v>1017</v>
      </c>
      <c r="F977" s="1" t="s">
        <v>984</v>
      </c>
      <c r="G977" s="1" t="s">
        <v>945</v>
      </c>
      <c r="I977" s="1" t="s">
        <v>946</v>
      </c>
      <c r="J977" s="1" t="s">
        <v>947</v>
      </c>
      <c r="K977" s="1" t="str">
        <f aca="false">D977&amp;" "&amp;E977&amp;" "&amp;F977&amp;" "&amp;G977&amp;" "&amp;I977&amp;" "&amp;J977</f>
        <v>FIFTY-NINE MILLION THREE HUNDRED THOUSAND DOLLARS</v>
      </c>
    </row>
    <row r="978" customFormat="false" ht="15.3" hidden="false" customHeight="false" outlineLevel="0" collapsed="false">
      <c r="C978" s="1122" t="n">
        <f aca="false">C977+100000</f>
        <v>59400000</v>
      </c>
      <c r="D978" s="1" t="s">
        <v>1061</v>
      </c>
      <c r="E978" s="1" t="s">
        <v>1017</v>
      </c>
      <c r="F978" s="1" t="s">
        <v>997</v>
      </c>
      <c r="G978" s="1" t="s">
        <v>945</v>
      </c>
      <c r="I978" s="1" t="s">
        <v>946</v>
      </c>
      <c r="J978" s="1" t="s">
        <v>947</v>
      </c>
      <c r="K978" s="1" t="str">
        <f aca="false">D978&amp;" "&amp;E978&amp;" "&amp;F978&amp;" "&amp;G978&amp;" "&amp;I978&amp;" "&amp;J978</f>
        <v>FIFTY-NINE MILLION FOUR HUNDRED THOUSAND DOLLARS</v>
      </c>
    </row>
    <row r="979" customFormat="false" ht="15.3" hidden="false" customHeight="false" outlineLevel="0" collapsed="false">
      <c r="C979" s="1122" t="n">
        <f aca="false">C978+100000</f>
        <v>59500000</v>
      </c>
      <c r="D979" s="1" t="s">
        <v>1061</v>
      </c>
      <c r="E979" s="1" t="s">
        <v>1017</v>
      </c>
      <c r="F979" s="1" t="s">
        <v>1010</v>
      </c>
      <c r="G979" s="1" t="s">
        <v>945</v>
      </c>
      <c r="I979" s="1" t="s">
        <v>946</v>
      </c>
      <c r="J979" s="1" t="s">
        <v>947</v>
      </c>
      <c r="K979" s="1" t="str">
        <f aca="false">D979&amp;" "&amp;E979&amp;" "&amp;F979&amp;" "&amp;G979&amp;" "&amp;I979&amp;" "&amp;J979</f>
        <v>FIFTY-NINE MILLION FIVE HUNDRED THOUSAND DOLLARS</v>
      </c>
    </row>
    <row r="980" customFormat="false" ht="15.3" hidden="false" customHeight="false" outlineLevel="0" collapsed="false">
      <c r="C980" s="1122" t="n">
        <f aca="false">C979+100000</f>
        <v>59600000</v>
      </c>
      <c r="D980" s="1" t="s">
        <v>1061</v>
      </c>
      <c r="E980" s="1" t="s">
        <v>1017</v>
      </c>
      <c r="F980" s="1" t="s">
        <v>1013</v>
      </c>
      <c r="G980" s="1" t="s">
        <v>945</v>
      </c>
      <c r="I980" s="1" t="s">
        <v>946</v>
      </c>
      <c r="J980" s="1" t="s">
        <v>947</v>
      </c>
      <c r="K980" s="1" t="str">
        <f aca="false">D980&amp;" "&amp;E980&amp;" "&amp;F980&amp;" "&amp;G980&amp;" "&amp;I980&amp;" "&amp;J980</f>
        <v>FIFTY-NINE MILLION SIX HUNDRED THOUSAND DOLLARS</v>
      </c>
    </row>
    <row r="981" customFormat="false" ht="15.3" hidden="false" customHeight="false" outlineLevel="0" collapsed="false">
      <c r="C981" s="1122" t="n">
        <f aca="false">C980+100000</f>
        <v>59700000</v>
      </c>
      <c r="D981" s="1" t="s">
        <v>1061</v>
      </c>
      <c r="E981" s="1" t="s">
        <v>1017</v>
      </c>
      <c r="F981" s="1" t="s">
        <v>1014</v>
      </c>
      <c r="G981" s="1" t="s">
        <v>945</v>
      </c>
      <c r="I981" s="1" t="s">
        <v>946</v>
      </c>
      <c r="J981" s="1" t="s">
        <v>947</v>
      </c>
      <c r="K981" s="1" t="str">
        <f aca="false">D981&amp;" "&amp;E981&amp;" "&amp;F981&amp;" "&amp;G981&amp;" "&amp;I981&amp;" "&amp;J981</f>
        <v>FIFTY-NINE MILLION SEVEN HUNDRED THOUSAND DOLLARS</v>
      </c>
    </row>
    <row r="982" customFormat="false" ht="15.3" hidden="false" customHeight="false" outlineLevel="0" collapsed="false">
      <c r="C982" s="1122" t="n">
        <f aca="false">C981+100000</f>
        <v>59800000</v>
      </c>
      <c r="D982" s="1" t="s">
        <v>1061</v>
      </c>
      <c r="E982" s="1" t="s">
        <v>1017</v>
      </c>
      <c r="F982" s="1" t="s">
        <v>1015</v>
      </c>
      <c r="G982" s="1" t="s">
        <v>945</v>
      </c>
      <c r="I982" s="1" t="s">
        <v>946</v>
      </c>
      <c r="J982" s="1" t="s">
        <v>947</v>
      </c>
      <c r="K982" s="1" t="str">
        <f aca="false">D982&amp;" "&amp;E982&amp;" "&amp;F982&amp;" "&amp;G982&amp;" "&amp;I982&amp;" "&amp;J982</f>
        <v>FIFTY-NINE MILLION EIGHT HUNDRED THOUSAND DOLLARS</v>
      </c>
    </row>
    <row r="983" customFormat="false" ht="15.3" hidden="false" customHeight="false" outlineLevel="0" collapsed="false">
      <c r="C983" s="1122" t="n">
        <f aca="false">C982+100000</f>
        <v>59900000</v>
      </c>
      <c r="D983" s="1" t="s">
        <v>1061</v>
      </c>
      <c r="E983" s="1" t="s">
        <v>1017</v>
      </c>
      <c r="F983" s="1" t="s">
        <v>1016</v>
      </c>
      <c r="G983" s="1" t="s">
        <v>945</v>
      </c>
      <c r="I983" s="1" t="s">
        <v>946</v>
      </c>
      <c r="J983" s="1" t="s">
        <v>947</v>
      </c>
      <c r="K983" s="1" t="str">
        <f aca="false">D983&amp;" "&amp;E983&amp;" "&amp;F983&amp;" "&amp;G983&amp;" "&amp;I983&amp;" "&amp;J983</f>
        <v>FIFTY-NINE MILLION NINE HUNDRED THOUSAND DOLLARS</v>
      </c>
    </row>
    <row r="984" customFormat="false" ht="15.3" hidden="false" customHeight="false" outlineLevel="0" collapsed="false">
      <c r="C984" s="1122" t="n">
        <f aca="false">C983+100000</f>
        <v>60000000</v>
      </c>
      <c r="D984" s="1" t="s">
        <v>961</v>
      </c>
      <c r="E984" s="1" t="s">
        <v>1017</v>
      </c>
      <c r="J984" s="1" t="s">
        <v>947</v>
      </c>
      <c r="K984" s="1" t="str">
        <f aca="false">D984&amp;" "&amp;E984&amp;" "&amp;J984</f>
        <v>SIXTY MILLION DOLLARS</v>
      </c>
    </row>
    <row r="985" customFormat="false" ht="15.3" hidden="false" customHeight="false" outlineLevel="0" collapsed="false">
      <c r="C985" s="1122" t="n">
        <f aca="false">C984+100000</f>
        <v>60100000</v>
      </c>
      <c r="D985" s="1" t="s">
        <v>961</v>
      </c>
      <c r="E985" s="1" t="s">
        <v>1017</v>
      </c>
      <c r="F985" s="1" t="s">
        <v>944</v>
      </c>
      <c r="G985" s="1" t="s">
        <v>945</v>
      </c>
      <c r="I985" s="1" t="s">
        <v>946</v>
      </c>
      <c r="J985" s="1" t="s">
        <v>947</v>
      </c>
      <c r="K985" s="1" t="str">
        <f aca="false">D985&amp;" "&amp;E985&amp;" "&amp;F985&amp;" "&amp;G985&amp;" "&amp;I985&amp;" "&amp;J985</f>
        <v>SIXTY MILLION ONE HUNDRED THOUSAND DOLLARS</v>
      </c>
    </row>
    <row r="986" customFormat="false" ht="15.3" hidden="false" customHeight="false" outlineLevel="0" collapsed="false">
      <c r="C986" s="1122" t="n">
        <f aca="false">C985+100000</f>
        <v>60200000</v>
      </c>
      <c r="D986" s="1" t="s">
        <v>961</v>
      </c>
      <c r="E986" s="1" t="s">
        <v>1017</v>
      </c>
      <c r="F986" s="1" t="s">
        <v>971</v>
      </c>
      <c r="G986" s="1" t="s">
        <v>945</v>
      </c>
      <c r="I986" s="1" t="s">
        <v>946</v>
      </c>
      <c r="J986" s="1" t="s">
        <v>947</v>
      </c>
      <c r="K986" s="1" t="str">
        <f aca="false">D986&amp;" "&amp;E986&amp;" "&amp;F986&amp;" "&amp;G986&amp;" "&amp;I986&amp;" "&amp;J986</f>
        <v>SIXTY MILLION TWO HUNDRED THOUSAND DOLLARS</v>
      </c>
    </row>
    <row r="987" customFormat="false" ht="15.3" hidden="false" customHeight="false" outlineLevel="0" collapsed="false">
      <c r="C987" s="1122" t="n">
        <f aca="false">C986+100000</f>
        <v>60300000</v>
      </c>
      <c r="D987" s="1" t="s">
        <v>961</v>
      </c>
      <c r="E987" s="1" t="s">
        <v>1017</v>
      </c>
      <c r="F987" s="1" t="s">
        <v>984</v>
      </c>
      <c r="G987" s="1" t="s">
        <v>945</v>
      </c>
      <c r="I987" s="1" t="s">
        <v>946</v>
      </c>
      <c r="J987" s="1" t="s">
        <v>947</v>
      </c>
      <c r="K987" s="1" t="str">
        <f aca="false">D987&amp;" "&amp;E987&amp;" "&amp;F987&amp;" "&amp;G987&amp;" "&amp;I987&amp;" "&amp;J987</f>
        <v>SIXTY MILLION THREE HUNDRED THOUSAND DOLLARS</v>
      </c>
    </row>
    <row r="988" customFormat="false" ht="15.3" hidden="false" customHeight="false" outlineLevel="0" collapsed="false">
      <c r="C988" s="1122" t="n">
        <f aca="false">C987+100000</f>
        <v>60400000</v>
      </c>
      <c r="D988" s="1" t="s">
        <v>961</v>
      </c>
      <c r="E988" s="1" t="s">
        <v>1017</v>
      </c>
      <c r="F988" s="1" t="s">
        <v>997</v>
      </c>
      <c r="G988" s="1" t="s">
        <v>945</v>
      </c>
      <c r="I988" s="1" t="s">
        <v>946</v>
      </c>
      <c r="J988" s="1" t="s">
        <v>947</v>
      </c>
      <c r="K988" s="1" t="str">
        <f aca="false">D988&amp;" "&amp;E988&amp;" "&amp;F988&amp;" "&amp;G988&amp;" "&amp;I988&amp;" "&amp;J988</f>
        <v>SIXTY MILLION FOUR HUNDRED THOUSAND DOLLARS</v>
      </c>
    </row>
    <row r="989" customFormat="false" ht="15.3" hidden="false" customHeight="false" outlineLevel="0" collapsed="false">
      <c r="C989" s="1122" t="n">
        <f aca="false">C988+100000</f>
        <v>60500000</v>
      </c>
      <c r="D989" s="1" t="s">
        <v>961</v>
      </c>
      <c r="E989" s="1" t="s">
        <v>1017</v>
      </c>
      <c r="F989" s="1" t="s">
        <v>1010</v>
      </c>
      <c r="G989" s="1" t="s">
        <v>945</v>
      </c>
      <c r="I989" s="1" t="s">
        <v>946</v>
      </c>
      <c r="J989" s="1" t="s">
        <v>947</v>
      </c>
      <c r="K989" s="1" t="str">
        <f aca="false">D989&amp;" "&amp;E989&amp;" "&amp;F989&amp;" "&amp;G989&amp;" "&amp;I989&amp;" "&amp;J989</f>
        <v>SIXTY MILLION FIVE HUNDRED THOUSAND DOLLARS</v>
      </c>
    </row>
    <row r="990" customFormat="false" ht="15.3" hidden="false" customHeight="false" outlineLevel="0" collapsed="false">
      <c r="C990" s="1122" t="n">
        <f aca="false">C989+100000</f>
        <v>60600000</v>
      </c>
      <c r="D990" s="1" t="s">
        <v>961</v>
      </c>
      <c r="E990" s="1" t="s">
        <v>1017</v>
      </c>
      <c r="F990" s="1" t="s">
        <v>1013</v>
      </c>
      <c r="G990" s="1" t="s">
        <v>945</v>
      </c>
      <c r="I990" s="1" t="s">
        <v>946</v>
      </c>
      <c r="J990" s="1" t="s">
        <v>947</v>
      </c>
      <c r="K990" s="1" t="str">
        <f aca="false">D990&amp;" "&amp;E990&amp;" "&amp;F990&amp;" "&amp;G990&amp;" "&amp;I990&amp;" "&amp;J990</f>
        <v>SIXTY MILLION SIX HUNDRED THOUSAND DOLLARS</v>
      </c>
    </row>
    <row r="991" customFormat="false" ht="15.3" hidden="false" customHeight="false" outlineLevel="0" collapsed="false">
      <c r="C991" s="1122" t="n">
        <f aca="false">C990+100000</f>
        <v>60700000</v>
      </c>
      <c r="D991" s="1" t="s">
        <v>961</v>
      </c>
      <c r="E991" s="1" t="s">
        <v>1017</v>
      </c>
      <c r="F991" s="1" t="s">
        <v>1014</v>
      </c>
      <c r="G991" s="1" t="s">
        <v>945</v>
      </c>
      <c r="I991" s="1" t="s">
        <v>946</v>
      </c>
      <c r="J991" s="1" t="s">
        <v>947</v>
      </c>
      <c r="K991" s="1" t="str">
        <f aca="false">D991&amp;" "&amp;E991&amp;" "&amp;F991&amp;" "&amp;G991&amp;" "&amp;I991&amp;" "&amp;J991</f>
        <v>SIXTY MILLION SEVEN HUNDRED THOUSAND DOLLARS</v>
      </c>
    </row>
    <row r="992" customFormat="false" ht="15.3" hidden="false" customHeight="false" outlineLevel="0" collapsed="false">
      <c r="C992" s="1122" t="n">
        <f aca="false">C991+100000</f>
        <v>60800000</v>
      </c>
      <c r="D992" s="1" t="s">
        <v>961</v>
      </c>
      <c r="E992" s="1" t="s">
        <v>1017</v>
      </c>
      <c r="F992" s="1" t="s">
        <v>1015</v>
      </c>
      <c r="G992" s="1" t="s">
        <v>945</v>
      </c>
      <c r="I992" s="1" t="s">
        <v>946</v>
      </c>
      <c r="J992" s="1" t="s">
        <v>947</v>
      </c>
      <c r="K992" s="1" t="str">
        <f aca="false">D992&amp;" "&amp;E992&amp;" "&amp;F992&amp;" "&amp;G992&amp;" "&amp;I992&amp;" "&amp;J992</f>
        <v>SIXTY MILLION EIGHT HUNDRED THOUSAND DOLLARS</v>
      </c>
    </row>
    <row r="993" customFormat="false" ht="15.3" hidden="false" customHeight="false" outlineLevel="0" collapsed="false">
      <c r="C993" s="1122" t="n">
        <f aca="false">C992+100000</f>
        <v>60900000</v>
      </c>
      <c r="D993" s="1" t="s">
        <v>961</v>
      </c>
      <c r="E993" s="1" t="s">
        <v>1017</v>
      </c>
      <c r="F993" s="1" t="s">
        <v>1016</v>
      </c>
      <c r="G993" s="1" t="s">
        <v>945</v>
      </c>
      <c r="I993" s="1" t="s">
        <v>946</v>
      </c>
      <c r="J993" s="1" t="s">
        <v>947</v>
      </c>
      <c r="K993" s="1" t="str">
        <f aca="false">D993&amp;" "&amp;E993&amp;" "&amp;F993&amp;" "&amp;G993&amp;" "&amp;I993&amp;" "&amp;J993</f>
        <v>SIXTY MILLION NINE HUNDRED THOUSAND DOLLARS</v>
      </c>
    </row>
    <row r="994" customFormat="false" ht="15.3" hidden="false" customHeight="false" outlineLevel="0" collapsed="false">
      <c r="C994" s="1122" t="n">
        <f aca="false">C993+100000</f>
        <v>61000000</v>
      </c>
      <c r="D994" s="1" t="s">
        <v>1062</v>
      </c>
      <c r="E994" s="1" t="s">
        <v>1017</v>
      </c>
      <c r="J994" s="1" t="s">
        <v>947</v>
      </c>
      <c r="K994" s="1" t="str">
        <f aca="false">D994&amp;" "&amp;E994&amp;" "&amp;J994</f>
        <v>SIXTY-ONE MILLION DOLLARS</v>
      </c>
    </row>
    <row r="995" customFormat="false" ht="15.3" hidden="false" customHeight="false" outlineLevel="0" collapsed="false">
      <c r="C995" s="1122" t="n">
        <f aca="false">C994+100000</f>
        <v>61100000</v>
      </c>
      <c r="D995" s="1" t="s">
        <v>1062</v>
      </c>
      <c r="E995" s="1" t="s">
        <v>1017</v>
      </c>
      <c r="F995" s="1" t="s">
        <v>944</v>
      </c>
      <c r="G995" s="1" t="s">
        <v>945</v>
      </c>
      <c r="I995" s="1" t="s">
        <v>946</v>
      </c>
      <c r="J995" s="1" t="s">
        <v>947</v>
      </c>
      <c r="K995" s="1" t="str">
        <f aca="false">D995&amp;" "&amp;E995&amp;" "&amp;F995&amp;" "&amp;G995&amp;" "&amp;I995&amp;" "&amp;J995</f>
        <v>SIXTY-ONE MILLION ONE HUNDRED THOUSAND DOLLARS</v>
      </c>
    </row>
    <row r="996" customFormat="false" ht="15.3" hidden="false" customHeight="false" outlineLevel="0" collapsed="false">
      <c r="C996" s="1122" t="n">
        <f aca="false">C995+100000</f>
        <v>61200000</v>
      </c>
      <c r="D996" s="1" t="s">
        <v>1062</v>
      </c>
      <c r="E996" s="1" t="s">
        <v>1017</v>
      </c>
      <c r="F996" s="1" t="s">
        <v>971</v>
      </c>
      <c r="G996" s="1" t="s">
        <v>945</v>
      </c>
      <c r="I996" s="1" t="s">
        <v>946</v>
      </c>
      <c r="J996" s="1" t="s">
        <v>947</v>
      </c>
      <c r="K996" s="1" t="str">
        <f aca="false">D996&amp;" "&amp;E996&amp;" "&amp;F996&amp;" "&amp;G996&amp;" "&amp;I996&amp;" "&amp;J996</f>
        <v>SIXTY-ONE MILLION TWO HUNDRED THOUSAND DOLLARS</v>
      </c>
    </row>
    <row r="997" customFormat="false" ht="15.3" hidden="false" customHeight="false" outlineLevel="0" collapsed="false">
      <c r="C997" s="1122" t="n">
        <f aca="false">C996+100000</f>
        <v>61300000</v>
      </c>
      <c r="D997" s="1" t="s">
        <v>1062</v>
      </c>
      <c r="E997" s="1" t="s">
        <v>1017</v>
      </c>
      <c r="F997" s="1" t="s">
        <v>984</v>
      </c>
      <c r="G997" s="1" t="s">
        <v>945</v>
      </c>
      <c r="I997" s="1" t="s">
        <v>946</v>
      </c>
      <c r="J997" s="1" t="s">
        <v>947</v>
      </c>
      <c r="K997" s="1" t="str">
        <f aca="false">D997&amp;" "&amp;E997&amp;" "&amp;F997&amp;" "&amp;G997&amp;" "&amp;I997&amp;" "&amp;J997</f>
        <v>SIXTY-ONE MILLION THREE HUNDRED THOUSAND DOLLARS</v>
      </c>
    </row>
    <row r="998" customFormat="false" ht="15.3" hidden="false" customHeight="false" outlineLevel="0" collapsed="false">
      <c r="C998" s="1122" t="n">
        <f aca="false">C997+100000</f>
        <v>61400000</v>
      </c>
      <c r="D998" s="1" t="s">
        <v>1062</v>
      </c>
      <c r="E998" s="1" t="s">
        <v>1017</v>
      </c>
      <c r="F998" s="1" t="s">
        <v>997</v>
      </c>
      <c r="G998" s="1" t="s">
        <v>945</v>
      </c>
      <c r="I998" s="1" t="s">
        <v>946</v>
      </c>
      <c r="J998" s="1" t="s">
        <v>947</v>
      </c>
      <c r="K998" s="1" t="str">
        <f aca="false">D998&amp;" "&amp;E998&amp;" "&amp;F998&amp;" "&amp;G998&amp;" "&amp;I998&amp;" "&amp;J998</f>
        <v>SIXTY-ONE MILLION FOUR HUNDRED THOUSAND DOLLARS</v>
      </c>
    </row>
    <row r="999" customFormat="false" ht="15.3" hidden="false" customHeight="false" outlineLevel="0" collapsed="false">
      <c r="C999" s="1122" t="n">
        <f aca="false">C998+100000</f>
        <v>61500000</v>
      </c>
      <c r="D999" s="1" t="s">
        <v>1062</v>
      </c>
      <c r="E999" s="1" t="s">
        <v>1017</v>
      </c>
      <c r="F999" s="1" t="s">
        <v>1010</v>
      </c>
      <c r="G999" s="1" t="s">
        <v>945</v>
      </c>
      <c r="I999" s="1" t="s">
        <v>946</v>
      </c>
      <c r="J999" s="1" t="s">
        <v>947</v>
      </c>
      <c r="K999" s="1" t="str">
        <f aca="false">D999&amp;" "&amp;E999&amp;" "&amp;F999&amp;" "&amp;G999&amp;" "&amp;I999&amp;" "&amp;J999</f>
        <v>SIXTY-ONE MILLION FIVE HUNDRED THOUSAND DOLLARS</v>
      </c>
    </row>
    <row r="1000" customFormat="false" ht="15.3" hidden="false" customHeight="false" outlineLevel="0" collapsed="false">
      <c r="C1000" s="1122" t="n">
        <f aca="false">C999+100000</f>
        <v>61600000</v>
      </c>
      <c r="D1000" s="1" t="s">
        <v>1062</v>
      </c>
      <c r="E1000" s="1" t="s">
        <v>1017</v>
      </c>
      <c r="F1000" s="1" t="s">
        <v>1013</v>
      </c>
      <c r="G1000" s="1" t="s">
        <v>945</v>
      </c>
      <c r="I1000" s="1" t="s">
        <v>946</v>
      </c>
      <c r="J1000" s="1" t="s">
        <v>947</v>
      </c>
      <c r="K1000" s="1" t="str">
        <f aca="false">D1000&amp;" "&amp;E1000&amp;" "&amp;F1000&amp;" "&amp;G1000&amp;" "&amp;I1000&amp;" "&amp;J1000</f>
        <v>SIXTY-ONE MILLION SIX HUNDRED THOUSAND DOLLARS</v>
      </c>
    </row>
    <row r="1001" customFormat="false" ht="15.3" hidden="false" customHeight="false" outlineLevel="0" collapsed="false">
      <c r="C1001" s="1122" t="n">
        <f aca="false">C1000+100000</f>
        <v>61700000</v>
      </c>
      <c r="D1001" s="1" t="s">
        <v>1062</v>
      </c>
      <c r="E1001" s="1" t="s">
        <v>1017</v>
      </c>
      <c r="F1001" s="1" t="s">
        <v>1014</v>
      </c>
      <c r="G1001" s="1" t="s">
        <v>945</v>
      </c>
      <c r="I1001" s="1" t="s">
        <v>946</v>
      </c>
      <c r="J1001" s="1" t="s">
        <v>947</v>
      </c>
      <c r="K1001" s="1" t="str">
        <f aca="false">D1001&amp;" "&amp;E1001&amp;" "&amp;F1001&amp;" "&amp;G1001&amp;" "&amp;I1001&amp;" "&amp;J1001</f>
        <v>SIXTY-ONE MILLION SEVEN HUNDRED THOUSAND DOLLARS</v>
      </c>
    </row>
    <row r="1002" customFormat="false" ht="15.3" hidden="false" customHeight="false" outlineLevel="0" collapsed="false">
      <c r="C1002" s="1122" t="n">
        <f aca="false">C1001+100000</f>
        <v>61800000</v>
      </c>
      <c r="D1002" s="1" t="s">
        <v>1062</v>
      </c>
      <c r="E1002" s="1" t="s">
        <v>1017</v>
      </c>
      <c r="F1002" s="1" t="s">
        <v>1015</v>
      </c>
      <c r="G1002" s="1" t="s">
        <v>945</v>
      </c>
      <c r="I1002" s="1" t="s">
        <v>946</v>
      </c>
      <c r="J1002" s="1" t="s">
        <v>947</v>
      </c>
      <c r="K1002" s="1" t="str">
        <f aca="false">D1002&amp;" "&amp;E1002&amp;" "&amp;F1002&amp;" "&amp;G1002&amp;" "&amp;I1002&amp;" "&amp;J1002</f>
        <v>SIXTY-ONE MILLION EIGHT HUNDRED THOUSAND DOLLARS</v>
      </c>
    </row>
    <row r="1003" customFormat="false" ht="15.3" hidden="false" customHeight="false" outlineLevel="0" collapsed="false">
      <c r="C1003" s="1122" t="n">
        <f aca="false">C1002+100000</f>
        <v>61900000</v>
      </c>
      <c r="D1003" s="1" t="s">
        <v>1062</v>
      </c>
      <c r="E1003" s="1" t="s">
        <v>1017</v>
      </c>
      <c r="F1003" s="1" t="s">
        <v>1016</v>
      </c>
      <c r="G1003" s="1" t="s">
        <v>945</v>
      </c>
      <c r="I1003" s="1" t="s">
        <v>946</v>
      </c>
      <c r="J1003" s="1" t="s">
        <v>947</v>
      </c>
      <c r="K1003" s="1" t="str">
        <f aca="false">D1003&amp;" "&amp;E1003&amp;" "&amp;F1003&amp;" "&amp;G1003&amp;" "&amp;I1003&amp;" "&amp;J1003</f>
        <v>SIXTY-ONE MILLION NINE HUNDRED THOUSAND DOLLARS</v>
      </c>
    </row>
    <row r="1004" customFormat="false" ht="15.3" hidden="false" customHeight="false" outlineLevel="0" collapsed="false">
      <c r="C1004" s="1122" t="n">
        <f aca="false">C1003+100000</f>
        <v>62000000</v>
      </c>
      <c r="D1004" s="1" t="s">
        <v>1063</v>
      </c>
      <c r="E1004" s="1" t="s">
        <v>1017</v>
      </c>
      <c r="J1004" s="1" t="s">
        <v>947</v>
      </c>
      <c r="K1004" s="1" t="str">
        <f aca="false">D1004&amp;" "&amp;E1004&amp;" "&amp;J1004</f>
        <v>SIXTY-TWO MILLION DOLLARS</v>
      </c>
    </row>
    <row r="1005" customFormat="false" ht="15.3" hidden="false" customHeight="false" outlineLevel="0" collapsed="false">
      <c r="C1005" s="1122" t="n">
        <f aca="false">C1004+100000</f>
        <v>62100000</v>
      </c>
      <c r="D1005" s="1" t="s">
        <v>1063</v>
      </c>
      <c r="E1005" s="1" t="s">
        <v>1017</v>
      </c>
      <c r="F1005" s="1" t="s">
        <v>944</v>
      </c>
      <c r="G1005" s="1" t="s">
        <v>945</v>
      </c>
      <c r="I1005" s="1" t="s">
        <v>946</v>
      </c>
      <c r="J1005" s="1" t="s">
        <v>947</v>
      </c>
      <c r="K1005" s="1" t="str">
        <f aca="false">D1005&amp;" "&amp;E1005&amp;" "&amp;F1005&amp;" "&amp;G1005&amp;" "&amp;I1005&amp;" "&amp;J1005</f>
        <v>SIXTY-TWO MILLION ONE HUNDRED THOUSAND DOLLARS</v>
      </c>
    </row>
    <row r="1006" customFormat="false" ht="15.3" hidden="false" customHeight="false" outlineLevel="0" collapsed="false">
      <c r="C1006" s="1122" t="n">
        <f aca="false">C1005+100000</f>
        <v>62200000</v>
      </c>
      <c r="D1006" s="1" t="s">
        <v>1063</v>
      </c>
      <c r="E1006" s="1" t="s">
        <v>1017</v>
      </c>
      <c r="F1006" s="1" t="s">
        <v>971</v>
      </c>
      <c r="G1006" s="1" t="s">
        <v>945</v>
      </c>
      <c r="I1006" s="1" t="s">
        <v>946</v>
      </c>
      <c r="J1006" s="1" t="s">
        <v>947</v>
      </c>
      <c r="K1006" s="1" t="str">
        <f aca="false">D1006&amp;" "&amp;E1006&amp;" "&amp;F1006&amp;" "&amp;G1006&amp;" "&amp;I1006&amp;" "&amp;J1006</f>
        <v>SIXTY-TWO MILLION TWO HUNDRED THOUSAND DOLLARS</v>
      </c>
    </row>
    <row r="1007" customFormat="false" ht="15.3" hidden="false" customHeight="false" outlineLevel="0" collapsed="false">
      <c r="C1007" s="1122" t="n">
        <f aca="false">C1006+100000</f>
        <v>62300000</v>
      </c>
      <c r="D1007" s="1" t="s">
        <v>1063</v>
      </c>
      <c r="E1007" s="1" t="s">
        <v>1017</v>
      </c>
      <c r="F1007" s="1" t="s">
        <v>984</v>
      </c>
      <c r="G1007" s="1" t="s">
        <v>945</v>
      </c>
      <c r="I1007" s="1" t="s">
        <v>946</v>
      </c>
      <c r="J1007" s="1" t="s">
        <v>947</v>
      </c>
      <c r="K1007" s="1" t="str">
        <f aca="false">D1007&amp;" "&amp;E1007&amp;" "&amp;F1007&amp;" "&amp;G1007&amp;" "&amp;I1007&amp;" "&amp;J1007</f>
        <v>SIXTY-TWO MILLION THREE HUNDRED THOUSAND DOLLARS</v>
      </c>
    </row>
    <row r="1008" customFormat="false" ht="15.3" hidden="false" customHeight="false" outlineLevel="0" collapsed="false">
      <c r="C1008" s="1122" t="n">
        <f aca="false">C1007+100000</f>
        <v>62400000</v>
      </c>
      <c r="D1008" s="1" t="s">
        <v>1063</v>
      </c>
      <c r="E1008" s="1" t="s">
        <v>1017</v>
      </c>
      <c r="F1008" s="1" t="s">
        <v>997</v>
      </c>
      <c r="G1008" s="1" t="s">
        <v>945</v>
      </c>
      <c r="I1008" s="1" t="s">
        <v>946</v>
      </c>
      <c r="J1008" s="1" t="s">
        <v>947</v>
      </c>
      <c r="K1008" s="1" t="str">
        <f aca="false">D1008&amp;" "&amp;E1008&amp;" "&amp;F1008&amp;" "&amp;G1008&amp;" "&amp;I1008&amp;" "&amp;J1008</f>
        <v>SIXTY-TWO MILLION FOUR HUNDRED THOUSAND DOLLARS</v>
      </c>
    </row>
    <row r="1009" customFormat="false" ht="15.3" hidden="false" customHeight="false" outlineLevel="0" collapsed="false">
      <c r="C1009" s="1122" t="n">
        <f aca="false">C1008+100000</f>
        <v>62500000</v>
      </c>
      <c r="D1009" s="1" t="s">
        <v>1063</v>
      </c>
      <c r="E1009" s="1" t="s">
        <v>1017</v>
      </c>
      <c r="F1009" s="1" t="s">
        <v>1010</v>
      </c>
      <c r="G1009" s="1" t="s">
        <v>945</v>
      </c>
      <c r="I1009" s="1" t="s">
        <v>946</v>
      </c>
      <c r="J1009" s="1" t="s">
        <v>947</v>
      </c>
      <c r="K1009" s="1" t="str">
        <f aca="false">D1009&amp;" "&amp;E1009&amp;" "&amp;F1009&amp;" "&amp;G1009&amp;" "&amp;I1009&amp;" "&amp;J1009</f>
        <v>SIXTY-TWO MILLION FIVE HUNDRED THOUSAND DOLLARS</v>
      </c>
    </row>
    <row r="1010" customFormat="false" ht="15.3" hidden="false" customHeight="false" outlineLevel="0" collapsed="false">
      <c r="C1010" s="1122" t="n">
        <f aca="false">C1009+100000</f>
        <v>62600000</v>
      </c>
      <c r="D1010" s="1" t="s">
        <v>1063</v>
      </c>
      <c r="E1010" s="1" t="s">
        <v>1017</v>
      </c>
      <c r="F1010" s="1" t="s">
        <v>1013</v>
      </c>
      <c r="G1010" s="1" t="s">
        <v>945</v>
      </c>
      <c r="I1010" s="1" t="s">
        <v>946</v>
      </c>
      <c r="J1010" s="1" t="s">
        <v>947</v>
      </c>
      <c r="K1010" s="1" t="str">
        <f aca="false">D1010&amp;" "&amp;E1010&amp;" "&amp;F1010&amp;" "&amp;G1010&amp;" "&amp;I1010&amp;" "&amp;J1010</f>
        <v>SIXTY-TWO MILLION SIX HUNDRED THOUSAND DOLLARS</v>
      </c>
    </row>
    <row r="1011" customFormat="false" ht="15.3" hidden="false" customHeight="false" outlineLevel="0" collapsed="false">
      <c r="C1011" s="1122" t="n">
        <f aca="false">C1010+100000</f>
        <v>62700000</v>
      </c>
      <c r="D1011" s="1" t="s">
        <v>1063</v>
      </c>
      <c r="E1011" s="1" t="s">
        <v>1017</v>
      </c>
      <c r="F1011" s="1" t="s">
        <v>1014</v>
      </c>
      <c r="G1011" s="1" t="s">
        <v>945</v>
      </c>
      <c r="I1011" s="1" t="s">
        <v>946</v>
      </c>
      <c r="J1011" s="1" t="s">
        <v>947</v>
      </c>
      <c r="K1011" s="1" t="str">
        <f aca="false">D1011&amp;" "&amp;E1011&amp;" "&amp;F1011&amp;" "&amp;G1011&amp;" "&amp;I1011&amp;" "&amp;J1011</f>
        <v>SIXTY-TWO MILLION SEVEN HUNDRED THOUSAND DOLLARS</v>
      </c>
    </row>
    <row r="1012" customFormat="false" ht="15.3" hidden="false" customHeight="false" outlineLevel="0" collapsed="false">
      <c r="C1012" s="1122" t="n">
        <f aca="false">C1011+100000</f>
        <v>62800000</v>
      </c>
      <c r="D1012" s="1" t="s">
        <v>1063</v>
      </c>
      <c r="E1012" s="1" t="s">
        <v>1017</v>
      </c>
      <c r="F1012" s="1" t="s">
        <v>1015</v>
      </c>
      <c r="G1012" s="1" t="s">
        <v>945</v>
      </c>
      <c r="I1012" s="1" t="s">
        <v>946</v>
      </c>
      <c r="J1012" s="1" t="s">
        <v>947</v>
      </c>
      <c r="K1012" s="1" t="str">
        <f aca="false">D1012&amp;" "&amp;E1012&amp;" "&amp;F1012&amp;" "&amp;G1012&amp;" "&amp;I1012&amp;" "&amp;J1012</f>
        <v>SIXTY-TWO MILLION EIGHT HUNDRED THOUSAND DOLLARS</v>
      </c>
    </row>
    <row r="1013" customFormat="false" ht="15.3" hidden="false" customHeight="false" outlineLevel="0" collapsed="false">
      <c r="C1013" s="1122" t="n">
        <f aca="false">C1012+100000</f>
        <v>62900000</v>
      </c>
      <c r="D1013" s="1" t="s">
        <v>1063</v>
      </c>
      <c r="E1013" s="1" t="s">
        <v>1017</v>
      </c>
      <c r="F1013" s="1" t="s">
        <v>1016</v>
      </c>
      <c r="G1013" s="1" t="s">
        <v>945</v>
      </c>
      <c r="I1013" s="1" t="s">
        <v>946</v>
      </c>
      <c r="J1013" s="1" t="s">
        <v>947</v>
      </c>
      <c r="K1013" s="1" t="str">
        <f aca="false">D1013&amp;" "&amp;E1013&amp;" "&amp;F1013&amp;" "&amp;G1013&amp;" "&amp;I1013&amp;" "&amp;J1013</f>
        <v>SIXTY-TWO MILLION NINE HUNDRED THOUSAND DOLLARS</v>
      </c>
    </row>
    <row r="1014" customFormat="false" ht="15.3" hidden="false" customHeight="false" outlineLevel="0" collapsed="false">
      <c r="C1014" s="1122" t="n">
        <f aca="false">C1013+100000</f>
        <v>63000000</v>
      </c>
      <c r="D1014" s="1" t="s">
        <v>1064</v>
      </c>
      <c r="E1014" s="1" t="s">
        <v>1017</v>
      </c>
      <c r="J1014" s="1" t="s">
        <v>947</v>
      </c>
      <c r="K1014" s="1" t="str">
        <f aca="false">D1014&amp;" "&amp;E1014&amp;" "&amp;J1014</f>
        <v>SIXTY-THREE MILLION DOLLARS</v>
      </c>
    </row>
    <row r="1015" customFormat="false" ht="15.3" hidden="false" customHeight="false" outlineLevel="0" collapsed="false">
      <c r="C1015" s="1122" t="n">
        <f aca="false">C1014+100000</f>
        <v>63100000</v>
      </c>
      <c r="D1015" s="1" t="s">
        <v>1064</v>
      </c>
      <c r="E1015" s="1" t="s">
        <v>1017</v>
      </c>
      <c r="F1015" s="1" t="s">
        <v>944</v>
      </c>
      <c r="G1015" s="1" t="s">
        <v>945</v>
      </c>
      <c r="I1015" s="1" t="s">
        <v>946</v>
      </c>
      <c r="J1015" s="1" t="s">
        <v>947</v>
      </c>
      <c r="K1015" s="1" t="str">
        <f aca="false">D1015&amp;" "&amp;E1015&amp;" "&amp;F1015&amp;" "&amp;G1015&amp;" "&amp;I1015&amp;" "&amp;J1015</f>
        <v>SIXTY-THREE MILLION ONE HUNDRED THOUSAND DOLLARS</v>
      </c>
    </row>
    <row r="1016" customFormat="false" ht="15.3" hidden="false" customHeight="false" outlineLevel="0" collapsed="false">
      <c r="C1016" s="1122" t="n">
        <f aca="false">C1015+100000</f>
        <v>63200000</v>
      </c>
      <c r="D1016" s="1" t="s">
        <v>1064</v>
      </c>
      <c r="E1016" s="1" t="s">
        <v>1017</v>
      </c>
      <c r="F1016" s="1" t="s">
        <v>971</v>
      </c>
      <c r="G1016" s="1" t="s">
        <v>945</v>
      </c>
      <c r="I1016" s="1" t="s">
        <v>946</v>
      </c>
      <c r="J1016" s="1" t="s">
        <v>947</v>
      </c>
      <c r="K1016" s="1" t="str">
        <f aca="false">D1016&amp;" "&amp;E1016&amp;" "&amp;F1016&amp;" "&amp;G1016&amp;" "&amp;I1016&amp;" "&amp;J1016</f>
        <v>SIXTY-THREE MILLION TWO HUNDRED THOUSAND DOLLARS</v>
      </c>
    </row>
    <row r="1017" customFormat="false" ht="15.3" hidden="false" customHeight="false" outlineLevel="0" collapsed="false">
      <c r="C1017" s="1122" t="n">
        <f aca="false">C1016+100000</f>
        <v>63300000</v>
      </c>
      <c r="D1017" s="1" t="s">
        <v>1064</v>
      </c>
      <c r="E1017" s="1" t="s">
        <v>1017</v>
      </c>
      <c r="F1017" s="1" t="s">
        <v>984</v>
      </c>
      <c r="G1017" s="1" t="s">
        <v>945</v>
      </c>
      <c r="I1017" s="1" t="s">
        <v>946</v>
      </c>
      <c r="J1017" s="1" t="s">
        <v>947</v>
      </c>
      <c r="K1017" s="1" t="str">
        <f aca="false">D1017&amp;" "&amp;E1017&amp;" "&amp;F1017&amp;" "&amp;G1017&amp;" "&amp;I1017&amp;" "&amp;J1017</f>
        <v>SIXTY-THREE MILLION THREE HUNDRED THOUSAND DOLLARS</v>
      </c>
    </row>
    <row r="1018" customFormat="false" ht="15.3" hidden="false" customHeight="false" outlineLevel="0" collapsed="false">
      <c r="C1018" s="1122" t="n">
        <f aca="false">C1017+100000</f>
        <v>63400000</v>
      </c>
      <c r="D1018" s="1" t="s">
        <v>1064</v>
      </c>
      <c r="E1018" s="1" t="s">
        <v>1017</v>
      </c>
      <c r="F1018" s="1" t="s">
        <v>997</v>
      </c>
      <c r="G1018" s="1" t="s">
        <v>945</v>
      </c>
      <c r="I1018" s="1" t="s">
        <v>946</v>
      </c>
      <c r="J1018" s="1" t="s">
        <v>947</v>
      </c>
      <c r="K1018" s="1" t="str">
        <f aca="false">D1018&amp;" "&amp;E1018&amp;" "&amp;F1018&amp;" "&amp;G1018&amp;" "&amp;I1018&amp;" "&amp;J1018</f>
        <v>SIXTY-THREE MILLION FOUR HUNDRED THOUSAND DOLLARS</v>
      </c>
    </row>
    <row r="1019" customFormat="false" ht="15.3" hidden="false" customHeight="false" outlineLevel="0" collapsed="false">
      <c r="C1019" s="1122" t="n">
        <f aca="false">C1018+100000</f>
        <v>63500000</v>
      </c>
      <c r="D1019" s="1" t="s">
        <v>1064</v>
      </c>
      <c r="E1019" s="1" t="s">
        <v>1017</v>
      </c>
      <c r="F1019" s="1" t="s">
        <v>1010</v>
      </c>
      <c r="G1019" s="1" t="s">
        <v>945</v>
      </c>
      <c r="I1019" s="1" t="s">
        <v>946</v>
      </c>
      <c r="J1019" s="1" t="s">
        <v>947</v>
      </c>
      <c r="K1019" s="1" t="str">
        <f aca="false">D1019&amp;" "&amp;E1019&amp;" "&amp;F1019&amp;" "&amp;G1019&amp;" "&amp;I1019&amp;" "&amp;J1019</f>
        <v>SIXTY-THREE MILLION FIVE HUNDRED THOUSAND DOLLARS</v>
      </c>
    </row>
    <row r="1020" customFormat="false" ht="15.3" hidden="false" customHeight="false" outlineLevel="0" collapsed="false">
      <c r="C1020" s="1122" t="n">
        <f aca="false">C1019+100000</f>
        <v>63600000</v>
      </c>
      <c r="D1020" s="1" t="s">
        <v>1064</v>
      </c>
      <c r="E1020" s="1" t="s">
        <v>1017</v>
      </c>
      <c r="F1020" s="1" t="s">
        <v>1013</v>
      </c>
      <c r="G1020" s="1" t="s">
        <v>945</v>
      </c>
      <c r="I1020" s="1" t="s">
        <v>946</v>
      </c>
      <c r="J1020" s="1" t="s">
        <v>947</v>
      </c>
      <c r="K1020" s="1" t="str">
        <f aca="false">D1020&amp;" "&amp;E1020&amp;" "&amp;F1020&amp;" "&amp;G1020&amp;" "&amp;I1020&amp;" "&amp;J1020</f>
        <v>SIXTY-THREE MILLION SIX HUNDRED THOUSAND DOLLARS</v>
      </c>
    </row>
    <row r="1021" customFormat="false" ht="15.3" hidden="false" customHeight="false" outlineLevel="0" collapsed="false">
      <c r="C1021" s="1122" t="n">
        <f aca="false">C1020+100000</f>
        <v>63700000</v>
      </c>
      <c r="D1021" s="1" t="s">
        <v>1064</v>
      </c>
      <c r="E1021" s="1" t="s">
        <v>1017</v>
      </c>
      <c r="F1021" s="1" t="s">
        <v>1014</v>
      </c>
      <c r="G1021" s="1" t="s">
        <v>945</v>
      </c>
      <c r="I1021" s="1" t="s">
        <v>946</v>
      </c>
      <c r="J1021" s="1" t="s">
        <v>947</v>
      </c>
      <c r="K1021" s="1" t="str">
        <f aca="false">D1021&amp;" "&amp;E1021&amp;" "&amp;F1021&amp;" "&amp;G1021&amp;" "&amp;I1021&amp;" "&amp;J1021</f>
        <v>SIXTY-THREE MILLION SEVEN HUNDRED THOUSAND DOLLARS</v>
      </c>
    </row>
    <row r="1022" customFormat="false" ht="15.3" hidden="false" customHeight="false" outlineLevel="0" collapsed="false">
      <c r="C1022" s="1122" t="n">
        <f aca="false">C1021+100000</f>
        <v>63800000</v>
      </c>
      <c r="D1022" s="1" t="s">
        <v>1064</v>
      </c>
      <c r="E1022" s="1" t="s">
        <v>1017</v>
      </c>
      <c r="F1022" s="1" t="s">
        <v>1015</v>
      </c>
      <c r="G1022" s="1" t="s">
        <v>945</v>
      </c>
      <c r="I1022" s="1" t="s">
        <v>946</v>
      </c>
      <c r="J1022" s="1" t="s">
        <v>947</v>
      </c>
      <c r="K1022" s="1" t="str">
        <f aca="false">D1022&amp;" "&amp;E1022&amp;" "&amp;F1022&amp;" "&amp;G1022&amp;" "&amp;I1022&amp;" "&amp;J1022</f>
        <v>SIXTY-THREE MILLION EIGHT HUNDRED THOUSAND DOLLARS</v>
      </c>
    </row>
    <row r="1023" customFormat="false" ht="15.3" hidden="false" customHeight="false" outlineLevel="0" collapsed="false">
      <c r="C1023" s="1122" t="n">
        <f aca="false">C1022+100000</f>
        <v>63900000</v>
      </c>
      <c r="D1023" s="1" t="s">
        <v>1064</v>
      </c>
      <c r="E1023" s="1" t="s">
        <v>1017</v>
      </c>
      <c r="F1023" s="1" t="s">
        <v>1016</v>
      </c>
      <c r="G1023" s="1" t="s">
        <v>945</v>
      </c>
      <c r="I1023" s="1" t="s">
        <v>946</v>
      </c>
      <c r="J1023" s="1" t="s">
        <v>947</v>
      </c>
      <c r="K1023" s="1" t="str">
        <f aca="false">D1023&amp;" "&amp;E1023&amp;" "&amp;F1023&amp;" "&amp;G1023&amp;" "&amp;I1023&amp;" "&amp;J1023</f>
        <v>SIXTY-THREE MILLION NINE HUNDRED THOUSAND DOLLARS</v>
      </c>
    </row>
    <row r="1024" customFormat="false" ht="15.3" hidden="false" customHeight="false" outlineLevel="0" collapsed="false">
      <c r="C1024" s="1122" t="n">
        <f aca="false">C1023+100000</f>
        <v>64000000</v>
      </c>
      <c r="D1024" s="1" t="s">
        <v>1065</v>
      </c>
      <c r="E1024" s="1" t="s">
        <v>1017</v>
      </c>
      <c r="J1024" s="1" t="s">
        <v>947</v>
      </c>
      <c r="K1024" s="1" t="str">
        <f aca="false">D1024&amp;" "&amp;E1024&amp;" "&amp;J1024</f>
        <v>SIXTY-FOUR MILLION DOLLARS</v>
      </c>
    </row>
    <row r="1025" customFormat="false" ht="15.3" hidden="false" customHeight="false" outlineLevel="0" collapsed="false">
      <c r="C1025" s="1122" t="n">
        <f aca="false">C1024+100000</f>
        <v>64100000</v>
      </c>
      <c r="D1025" s="1" t="s">
        <v>1065</v>
      </c>
      <c r="E1025" s="1" t="s">
        <v>1017</v>
      </c>
      <c r="F1025" s="1" t="s">
        <v>944</v>
      </c>
      <c r="G1025" s="1" t="s">
        <v>945</v>
      </c>
      <c r="I1025" s="1" t="s">
        <v>946</v>
      </c>
      <c r="J1025" s="1" t="s">
        <v>947</v>
      </c>
      <c r="K1025" s="1" t="str">
        <f aca="false">D1025&amp;" "&amp;E1025&amp;" "&amp;F1025&amp;" "&amp;G1025&amp;" "&amp;I1025&amp;" "&amp;J1025</f>
        <v>SIXTY-FOUR MILLION ONE HUNDRED THOUSAND DOLLARS</v>
      </c>
    </row>
    <row r="1026" customFormat="false" ht="15.3" hidden="false" customHeight="false" outlineLevel="0" collapsed="false">
      <c r="C1026" s="1122" t="n">
        <f aca="false">C1025+100000</f>
        <v>64200000</v>
      </c>
      <c r="D1026" s="1" t="s">
        <v>1065</v>
      </c>
      <c r="E1026" s="1" t="s">
        <v>1017</v>
      </c>
      <c r="F1026" s="1" t="s">
        <v>971</v>
      </c>
      <c r="G1026" s="1" t="s">
        <v>945</v>
      </c>
      <c r="I1026" s="1" t="s">
        <v>946</v>
      </c>
      <c r="J1026" s="1" t="s">
        <v>947</v>
      </c>
      <c r="K1026" s="1" t="str">
        <f aca="false">D1026&amp;" "&amp;E1026&amp;" "&amp;F1026&amp;" "&amp;G1026&amp;" "&amp;I1026&amp;" "&amp;J1026</f>
        <v>SIXTY-FOUR MILLION TWO HUNDRED THOUSAND DOLLARS</v>
      </c>
    </row>
    <row r="1027" customFormat="false" ht="15.3" hidden="false" customHeight="false" outlineLevel="0" collapsed="false">
      <c r="C1027" s="1122" t="n">
        <f aca="false">C1026+100000</f>
        <v>64300000</v>
      </c>
      <c r="D1027" s="1" t="s">
        <v>1065</v>
      </c>
      <c r="E1027" s="1" t="s">
        <v>1017</v>
      </c>
      <c r="F1027" s="1" t="s">
        <v>984</v>
      </c>
      <c r="G1027" s="1" t="s">
        <v>945</v>
      </c>
      <c r="I1027" s="1" t="s">
        <v>946</v>
      </c>
      <c r="J1027" s="1" t="s">
        <v>947</v>
      </c>
      <c r="K1027" s="1" t="str">
        <f aca="false">D1027&amp;" "&amp;E1027&amp;" "&amp;F1027&amp;" "&amp;G1027&amp;" "&amp;I1027&amp;" "&amp;J1027</f>
        <v>SIXTY-FOUR MILLION THREE HUNDRED THOUSAND DOLLARS</v>
      </c>
    </row>
    <row r="1028" customFormat="false" ht="15.3" hidden="false" customHeight="false" outlineLevel="0" collapsed="false">
      <c r="C1028" s="1122" t="n">
        <f aca="false">C1027+100000</f>
        <v>64400000</v>
      </c>
      <c r="D1028" s="1" t="s">
        <v>1065</v>
      </c>
      <c r="E1028" s="1" t="s">
        <v>1017</v>
      </c>
      <c r="F1028" s="1" t="s">
        <v>997</v>
      </c>
      <c r="G1028" s="1" t="s">
        <v>945</v>
      </c>
      <c r="I1028" s="1" t="s">
        <v>946</v>
      </c>
      <c r="J1028" s="1" t="s">
        <v>947</v>
      </c>
      <c r="K1028" s="1" t="str">
        <f aca="false">D1028&amp;" "&amp;E1028&amp;" "&amp;F1028&amp;" "&amp;G1028&amp;" "&amp;I1028&amp;" "&amp;J1028</f>
        <v>SIXTY-FOUR MILLION FOUR HUNDRED THOUSAND DOLLARS</v>
      </c>
    </row>
    <row r="1029" customFormat="false" ht="15.3" hidden="false" customHeight="false" outlineLevel="0" collapsed="false">
      <c r="C1029" s="1122" t="n">
        <f aca="false">C1028+100000</f>
        <v>64500000</v>
      </c>
      <c r="D1029" s="1" t="s">
        <v>1065</v>
      </c>
      <c r="E1029" s="1" t="s">
        <v>1017</v>
      </c>
      <c r="F1029" s="1" t="s">
        <v>1010</v>
      </c>
      <c r="G1029" s="1" t="s">
        <v>945</v>
      </c>
      <c r="I1029" s="1" t="s">
        <v>946</v>
      </c>
      <c r="J1029" s="1" t="s">
        <v>947</v>
      </c>
      <c r="K1029" s="1" t="str">
        <f aca="false">D1029&amp;" "&amp;E1029&amp;" "&amp;F1029&amp;" "&amp;G1029&amp;" "&amp;I1029&amp;" "&amp;J1029</f>
        <v>SIXTY-FOUR MILLION FIVE HUNDRED THOUSAND DOLLARS</v>
      </c>
    </row>
    <row r="1030" customFormat="false" ht="15.3" hidden="false" customHeight="false" outlineLevel="0" collapsed="false">
      <c r="C1030" s="1122" t="n">
        <f aca="false">C1029+100000</f>
        <v>64600000</v>
      </c>
      <c r="D1030" s="1" t="s">
        <v>1065</v>
      </c>
      <c r="E1030" s="1" t="s">
        <v>1017</v>
      </c>
      <c r="F1030" s="1" t="s">
        <v>1013</v>
      </c>
      <c r="G1030" s="1" t="s">
        <v>945</v>
      </c>
      <c r="I1030" s="1" t="s">
        <v>946</v>
      </c>
      <c r="J1030" s="1" t="s">
        <v>947</v>
      </c>
      <c r="K1030" s="1" t="str">
        <f aca="false">D1030&amp;" "&amp;E1030&amp;" "&amp;F1030&amp;" "&amp;G1030&amp;" "&amp;I1030&amp;" "&amp;J1030</f>
        <v>SIXTY-FOUR MILLION SIX HUNDRED THOUSAND DOLLARS</v>
      </c>
    </row>
    <row r="1031" customFormat="false" ht="15.3" hidden="false" customHeight="false" outlineLevel="0" collapsed="false">
      <c r="C1031" s="1122" t="n">
        <f aca="false">C1030+100000</f>
        <v>64700000</v>
      </c>
      <c r="D1031" s="1" t="s">
        <v>1065</v>
      </c>
      <c r="E1031" s="1" t="s">
        <v>1017</v>
      </c>
      <c r="F1031" s="1" t="s">
        <v>1014</v>
      </c>
      <c r="G1031" s="1" t="s">
        <v>945</v>
      </c>
      <c r="I1031" s="1" t="s">
        <v>946</v>
      </c>
      <c r="J1031" s="1" t="s">
        <v>947</v>
      </c>
      <c r="K1031" s="1" t="str">
        <f aca="false">D1031&amp;" "&amp;E1031&amp;" "&amp;F1031&amp;" "&amp;G1031&amp;" "&amp;I1031&amp;" "&amp;J1031</f>
        <v>SIXTY-FOUR MILLION SEVEN HUNDRED THOUSAND DOLLARS</v>
      </c>
    </row>
    <row r="1032" customFormat="false" ht="15.3" hidden="false" customHeight="false" outlineLevel="0" collapsed="false">
      <c r="C1032" s="1122" t="n">
        <f aca="false">C1031+100000</f>
        <v>64800000</v>
      </c>
      <c r="D1032" s="1" t="s">
        <v>1065</v>
      </c>
      <c r="E1032" s="1" t="s">
        <v>1017</v>
      </c>
      <c r="F1032" s="1" t="s">
        <v>1015</v>
      </c>
      <c r="G1032" s="1" t="s">
        <v>945</v>
      </c>
      <c r="I1032" s="1" t="s">
        <v>946</v>
      </c>
      <c r="J1032" s="1" t="s">
        <v>947</v>
      </c>
      <c r="K1032" s="1" t="str">
        <f aca="false">D1032&amp;" "&amp;E1032&amp;" "&amp;F1032&amp;" "&amp;G1032&amp;" "&amp;I1032&amp;" "&amp;J1032</f>
        <v>SIXTY-FOUR MILLION EIGHT HUNDRED THOUSAND DOLLARS</v>
      </c>
    </row>
    <row r="1033" customFormat="false" ht="15.3" hidden="false" customHeight="false" outlineLevel="0" collapsed="false">
      <c r="C1033" s="1122" t="n">
        <f aca="false">C1032+100000</f>
        <v>64900000</v>
      </c>
      <c r="D1033" s="1" t="s">
        <v>1065</v>
      </c>
      <c r="E1033" s="1" t="s">
        <v>1017</v>
      </c>
      <c r="F1033" s="1" t="s">
        <v>1016</v>
      </c>
      <c r="G1033" s="1" t="s">
        <v>945</v>
      </c>
      <c r="I1033" s="1" t="s">
        <v>946</v>
      </c>
      <c r="J1033" s="1" t="s">
        <v>947</v>
      </c>
      <c r="K1033" s="1" t="str">
        <f aca="false">D1033&amp;" "&amp;E1033&amp;" "&amp;F1033&amp;" "&amp;G1033&amp;" "&amp;I1033&amp;" "&amp;J1033</f>
        <v>SIXTY-FOUR MILLION NINE HUNDRED THOUSAND DOLLARS</v>
      </c>
    </row>
    <row r="1034" customFormat="false" ht="15.3" hidden="false" customHeight="false" outlineLevel="0" collapsed="false">
      <c r="C1034" s="1122" t="n">
        <f aca="false">C1033+100000</f>
        <v>65000000</v>
      </c>
      <c r="D1034" s="1" t="s">
        <v>1066</v>
      </c>
      <c r="E1034" s="1" t="s">
        <v>1017</v>
      </c>
      <c r="J1034" s="1" t="s">
        <v>947</v>
      </c>
      <c r="K1034" s="1" t="str">
        <f aca="false">D1034&amp;" "&amp;E1034&amp;" "&amp;J1034</f>
        <v>SIXTY-FIVE MILLION DOLLARS</v>
      </c>
    </row>
    <row r="1035" customFormat="false" ht="15.3" hidden="false" customHeight="false" outlineLevel="0" collapsed="false">
      <c r="C1035" s="1122" t="n">
        <f aca="false">C1034+100000</f>
        <v>65100000</v>
      </c>
      <c r="D1035" s="1" t="s">
        <v>1066</v>
      </c>
      <c r="E1035" s="1" t="s">
        <v>1017</v>
      </c>
      <c r="F1035" s="1" t="s">
        <v>944</v>
      </c>
      <c r="G1035" s="1" t="s">
        <v>945</v>
      </c>
      <c r="I1035" s="1" t="s">
        <v>946</v>
      </c>
      <c r="J1035" s="1" t="s">
        <v>947</v>
      </c>
      <c r="K1035" s="1" t="str">
        <f aca="false">D1035&amp;" "&amp;E1035&amp;" "&amp;F1035&amp;" "&amp;G1035&amp;" "&amp;I1035&amp;" "&amp;J1035</f>
        <v>SIXTY-FIVE MILLION ONE HUNDRED THOUSAND DOLLARS</v>
      </c>
    </row>
    <row r="1036" customFormat="false" ht="15.3" hidden="false" customHeight="false" outlineLevel="0" collapsed="false">
      <c r="C1036" s="1122" t="n">
        <f aca="false">C1035+100000</f>
        <v>65200000</v>
      </c>
      <c r="D1036" s="1" t="s">
        <v>1066</v>
      </c>
      <c r="E1036" s="1" t="s">
        <v>1017</v>
      </c>
      <c r="F1036" s="1" t="s">
        <v>971</v>
      </c>
      <c r="G1036" s="1" t="s">
        <v>945</v>
      </c>
      <c r="I1036" s="1" t="s">
        <v>946</v>
      </c>
      <c r="J1036" s="1" t="s">
        <v>947</v>
      </c>
      <c r="K1036" s="1" t="str">
        <f aca="false">D1036&amp;" "&amp;E1036&amp;" "&amp;F1036&amp;" "&amp;G1036&amp;" "&amp;I1036&amp;" "&amp;J1036</f>
        <v>SIXTY-FIVE MILLION TWO HUNDRED THOUSAND DOLLARS</v>
      </c>
    </row>
    <row r="1037" customFormat="false" ht="15.3" hidden="false" customHeight="false" outlineLevel="0" collapsed="false">
      <c r="C1037" s="1122" t="n">
        <f aca="false">C1036+100000</f>
        <v>65300000</v>
      </c>
      <c r="D1037" s="1" t="s">
        <v>1066</v>
      </c>
      <c r="E1037" s="1" t="s">
        <v>1017</v>
      </c>
      <c r="F1037" s="1" t="s">
        <v>984</v>
      </c>
      <c r="G1037" s="1" t="s">
        <v>945</v>
      </c>
      <c r="I1037" s="1" t="s">
        <v>946</v>
      </c>
      <c r="J1037" s="1" t="s">
        <v>947</v>
      </c>
      <c r="K1037" s="1" t="str">
        <f aca="false">D1037&amp;" "&amp;E1037&amp;" "&amp;F1037&amp;" "&amp;G1037&amp;" "&amp;I1037&amp;" "&amp;J1037</f>
        <v>SIXTY-FIVE MILLION THREE HUNDRED THOUSAND DOLLARS</v>
      </c>
    </row>
    <row r="1038" customFormat="false" ht="15.3" hidden="false" customHeight="false" outlineLevel="0" collapsed="false">
      <c r="C1038" s="1122" t="n">
        <f aca="false">C1037+100000</f>
        <v>65400000</v>
      </c>
      <c r="D1038" s="1" t="s">
        <v>1066</v>
      </c>
      <c r="E1038" s="1" t="s">
        <v>1017</v>
      </c>
      <c r="F1038" s="1" t="s">
        <v>997</v>
      </c>
      <c r="G1038" s="1" t="s">
        <v>945</v>
      </c>
      <c r="I1038" s="1" t="s">
        <v>946</v>
      </c>
      <c r="J1038" s="1" t="s">
        <v>947</v>
      </c>
      <c r="K1038" s="1" t="str">
        <f aca="false">D1038&amp;" "&amp;E1038&amp;" "&amp;F1038&amp;" "&amp;G1038&amp;" "&amp;I1038&amp;" "&amp;J1038</f>
        <v>SIXTY-FIVE MILLION FOUR HUNDRED THOUSAND DOLLARS</v>
      </c>
    </row>
    <row r="1039" customFormat="false" ht="15.3" hidden="false" customHeight="false" outlineLevel="0" collapsed="false">
      <c r="C1039" s="1122" t="n">
        <f aca="false">C1038+100000</f>
        <v>65500000</v>
      </c>
      <c r="D1039" s="1" t="s">
        <v>1066</v>
      </c>
      <c r="E1039" s="1" t="s">
        <v>1017</v>
      </c>
      <c r="F1039" s="1" t="s">
        <v>1010</v>
      </c>
      <c r="G1039" s="1" t="s">
        <v>945</v>
      </c>
      <c r="I1039" s="1" t="s">
        <v>946</v>
      </c>
      <c r="J1039" s="1" t="s">
        <v>947</v>
      </c>
      <c r="K1039" s="1" t="str">
        <f aca="false">D1039&amp;" "&amp;E1039&amp;" "&amp;F1039&amp;" "&amp;G1039&amp;" "&amp;I1039&amp;" "&amp;J1039</f>
        <v>SIXTY-FIVE MILLION FIVE HUNDRED THOUSAND DOLLARS</v>
      </c>
    </row>
    <row r="1040" customFormat="false" ht="15.3" hidden="false" customHeight="false" outlineLevel="0" collapsed="false">
      <c r="C1040" s="1122" t="n">
        <f aca="false">C1039+100000</f>
        <v>65600000</v>
      </c>
      <c r="D1040" s="1" t="s">
        <v>1066</v>
      </c>
      <c r="E1040" s="1" t="s">
        <v>1017</v>
      </c>
      <c r="F1040" s="1" t="s">
        <v>1013</v>
      </c>
      <c r="G1040" s="1" t="s">
        <v>945</v>
      </c>
      <c r="I1040" s="1" t="s">
        <v>946</v>
      </c>
      <c r="J1040" s="1" t="s">
        <v>947</v>
      </c>
      <c r="K1040" s="1" t="str">
        <f aca="false">D1040&amp;" "&amp;E1040&amp;" "&amp;F1040&amp;" "&amp;G1040&amp;" "&amp;I1040&amp;" "&amp;J1040</f>
        <v>SIXTY-FIVE MILLION SIX HUNDRED THOUSAND DOLLARS</v>
      </c>
    </row>
    <row r="1041" customFormat="false" ht="15.3" hidden="false" customHeight="false" outlineLevel="0" collapsed="false">
      <c r="C1041" s="1122" t="n">
        <f aca="false">C1040+100000</f>
        <v>65700000</v>
      </c>
      <c r="D1041" s="1" t="s">
        <v>1066</v>
      </c>
      <c r="E1041" s="1" t="s">
        <v>1017</v>
      </c>
      <c r="F1041" s="1" t="s">
        <v>1014</v>
      </c>
      <c r="G1041" s="1" t="s">
        <v>945</v>
      </c>
      <c r="I1041" s="1" t="s">
        <v>946</v>
      </c>
      <c r="J1041" s="1" t="s">
        <v>947</v>
      </c>
      <c r="K1041" s="1" t="str">
        <f aca="false">D1041&amp;" "&amp;E1041&amp;" "&amp;F1041&amp;" "&amp;G1041&amp;" "&amp;I1041&amp;" "&amp;J1041</f>
        <v>SIXTY-FIVE MILLION SEVEN HUNDRED THOUSAND DOLLARS</v>
      </c>
    </row>
    <row r="1042" customFormat="false" ht="15.3" hidden="false" customHeight="false" outlineLevel="0" collapsed="false">
      <c r="C1042" s="1122" t="n">
        <f aca="false">C1041+100000</f>
        <v>65800000</v>
      </c>
      <c r="D1042" s="1" t="s">
        <v>1066</v>
      </c>
      <c r="E1042" s="1" t="s">
        <v>1017</v>
      </c>
      <c r="F1042" s="1" t="s">
        <v>1015</v>
      </c>
      <c r="G1042" s="1" t="s">
        <v>945</v>
      </c>
      <c r="I1042" s="1" t="s">
        <v>946</v>
      </c>
      <c r="J1042" s="1" t="s">
        <v>947</v>
      </c>
      <c r="K1042" s="1" t="str">
        <f aca="false">D1042&amp;" "&amp;E1042&amp;" "&amp;F1042&amp;" "&amp;G1042&amp;" "&amp;I1042&amp;" "&amp;J1042</f>
        <v>SIXTY-FIVE MILLION EIGHT HUNDRED THOUSAND DOLLARS</v>
      </c>
    </row>
    <row r="1043" customFormat="false" ht="15.3" hidden="false" customHeight="false" outlineLevel="0" collapsed="false">
      <c r="C1043" s="1122" t="n">
        <f aca="false">C1042+100000</f>
        <v>65900000</v>
      </c>
      <c r="D1043" s="1" t="s">
        <v>1066</v>
      </c>
      <c r="E1043" s="1" t="s">
        <v>1017</v>
      </c>
      <c r="F1043" s="1" t="s">
        <v>1016</v>
      </c>
      <c r="G1043" s="1" t="s">
        <v>945</v>
      </c>
      <c r="I1043" s="1" t="s">
        <v>946</v>
      </c>
      <c r="J1043" s="1" t="s">
        <v>947</v>
      </c>
      <c r="K1043" s="1" t="str">
        <f aca="false">D1043&amp;" "&amp;E1043&amp;" "&amp;F1043&amp;" "&amp;G1043&amp;" "&amp;I1043&amp;" "&amp;J1043</f>
        <v>SIXTY-FIVE MILLION NINE HUNDRED THOUSAND DOLLARS</v>
      </c>
    </row>
    <row r="1044" customFormat="false" ht="15.3" hidden="false" customHeight="false" outlineLevel="0" collapsed="false">
      <c r="C1044" s="1122" t="n">
        <f aca="false">C1043+100000</f>
        <v>66000000</v>
      </c>
      <c r="D1044" s="1" t="s">
        <v>1067</v>
      </c>
      <c r="E1044" s="1" t="s">
        <v>1017</v>
      </c>
      <c r="J1044" s="1" t="s">
        <v>947</v>
      </c>
      <c r="K1044" s="1" t="str">
        <f aca="false">D1044&amp;" "&amp;E1044&amp;" "&amp;J1044</f>
        <v>SIXTY-SIX MILLION DOLLARS</v>
      </c>
    </row>
    <row r="1045" customFormat="false" ht="15.3" hidden="false" customHeight="false" outlineLevel="0" collapsed="false">
      <c r="C1045" s="1122" t="n">
        <f aca="false">C1044+100000</f>
        <v>66100000</v>
      </c>
      <c r="D1045" s="1" t="s">
        <v>1067</v>
      </c>
      <c r="E1045" s="1" t="s">
        <v>1017</v>
      </c>
      <c r="F1045" s="1" t="s">
        <v>944</v>
      </c>
      <c r="G1045" s="1" t="s">
        <v>945</v>
      </c>
      <c r="I1045" s="1" t="s">
        <v>946</v>
      </c>
      <c r="J1045" s="1" t="s">
        <v>947</v>
      </c>
      <c r="K1045" s="1" t="str">
        <f aca="false">D1045&amp;" "&amp;E1045&amp;" "&amp;F1045&amp;" "&amp;G1045&amp;" "&amp;I1045&amp;" "&amp;J1045</f>
        <v>SIXTY-SIX MILLION ONE HUNDRED THOUSAND DOLLARS</v>
      </c>
    </row>
    <row r="1046" customFormat="false" ht="15.3" hidden="false" customHeight="false" outlineLevel="0" collapsed="false">
      <c r="C1046" s="1122" t="n">
        <f aca="false">C1045+100000</f>
        <v>66200000</v>
      </c>
      <c r="D1046" s="1" t="s">
        <v>1067</v>
      </c>
      <c r="E1046" s="1" t="s">
        <v>1017</v>
      </c>
      <c r="F1046" s="1" t="s">
        <v>971</v>
      </c>
      <c r="G1046" s="1" t="s">
        <v>945</v>
      </c>
      <c r="I1046" s="1" t="s">
        <v>946</v>
      </c>
      <c r="J1046" s="1" t="s">
        <v>947</v>
      </c>
      <c r="K1046" s="1" t="str">
        <f aca="false">D1046&amp;" "&amp;E1046&amp;" "&amp;F1046&amp;" "&amp;G1046&amp;" "&amp;I1046&amp;" "&amp;J1046</f>
        <v>SIXTY-SIX MILLION TWO HUNDRED THOUSAND DOLLARS</v>
      </c>
    </row>
    <row r="1047" customFormat="false" ht="15.3" hidden="false" customHeight="false" outlineLevel="0" collapsed="false">
      <c r="C1047" s="1122" t="n">
        <f aca="false">C1046+100000</f>
        <v>66300000</v>
      </c>
      <c r="D1047" s="1" t="s">
        <v>1067</v>
      </c>
      <c r="E1047" s="1" t="s">
        <v>1017</v>
      </c>
      <c r="F1047" s="1" t="s">
        <v>984</v>
      </c>
      <c r="G1047" s="1" t="s">
        <v>945</v>
      </c>
      <c r="I1047" s="1" t="s">
        <v>946</v>
      </c>
      <c r="J1047" s="1" t="s">
        <v>947</v>
      </c>
      <c r="K1047" s="1" t="str">
        <f aca="false">D1047&amp;" "&amp;E1047&amp;" "&amp;F1047&amp;" "&amp;G1047&amp;" "&amp;I1047&amp;" "&amp;J1047</f>
        <v>SIXTY-SIX MILLION THREE HUNDRED THOUSAND DOLLARS</v>
      </c>
    </row>
    <row r="1048" customFormat="false" ht="15.3" hidden="false" customHeight="false" outlineLevel="0" collapsed="false">
      <c r="C1048" s="1122" t="n">
        <f aca="false">C1047+100000</f>
        <v>66400000</v>
      </c>
      <c r="D1048" s="1" t="s">
        <v>1067</v>
      </c>
      <c r="E1048" s="1" t="s">
        <v>1017</v>
      </c>
      <c r="F1048" s="1" t="s">
        <v>997</v>
      </c>
      <c r="G1048" s="1" t="s">
        <v>945</v>
      </c>
      <c r="I1048" s="1" t="s">
        <v>946</v>
      </c>
      <c r="J1048" s="1" t="s">
        <v>947</v>
      </c>
      <c r="K1048" s="1" t="str">
        <f aca="false">D1048&amp;" "&amp;E1048&amp;" "&amp;F1048&amp;" "&amp;G1048&amp;" "&amp;I1048&amp;" "&amp;J1048</f>
        <v>SIXTY-SIX MILLION FOUR HUNDRED THOUSAND DOLLARS</v>
      </c>
    </row>
    <row r="1049" customFormat="false" ht="15.3" hidden="false" customHeight="false" outlineLevel="0" collapsed="false">
      <c r="C1049" s="1122" t="n">
        <f aca="false">C1048+100000</f>
        <v>66500000</v>
      </c>
      <c r="D1049" s="1" t="s">
        <v>1067</v>
      </c>
      <c r="E1049" s="1" t="s">
        <v>1017</v>
      </c>
      <c r="F1049" s="1" t="s">
        <v>1010</v>
      </c>
      <c r="G1049" s="1" t="s">
        <v>945</v>
      </c>
      <c r="I1049" s="1" t="s">
        <v>946</v>
      </c>
      <c r="J1049" s="1" t="s">
        <v>947</v>
      </c>
      <c r="K1049" s="1" t="str">
        <f aca="false">D1049&amp;" "&amp;E1049&amp;" "&amp;F1049&amp;" "&amp;G1049&amp;" "&amp;I1049&amp;" "&amp;J1049</f>
        <v>SIXTY-SIX MILLION FIVE HUNDRED THOUSAND DOLLARS</v>
      </c>
    </row>
    <row r="1050" customFormat="false" ht="15.3" hidden="false" customHeight="false" outlineLevel="0" collapsed="false">
      <c r="C1050" s="1122" t="n">
        <f aca="false">C1049+100000</f>
        <v>66600000</v>
      </c>
      <c r="D1050" s="1" t="s">
        <v>1067</v>
      </c>
      <c r="E1050" s="1" t="s">
        <v>1017</v>
      </c>
      <c r="F1050" s="1" t="s">
        <v>1013</v>
      </c>
      <c r="G1050" s="1" t="s">
        <v>945</v>
      </c>
      <c r="I1050" s="1" t="s">
        <v>946</v>
      </c>
      <c r="J1050" s="1" t="s">
        <v>947</v>
      </c>
      <c r="K1050" s="1" t="str">
        <f aca="false">D1050&amp;" "&amp;E1050&amp;" "&amp;F1050&amp;" "&amp;G1050&amp;" "&amp;I1050&amp;" "&amp;J1050</f>
        <v>SIXTY-SIX MILLION SIX HUNDRED THOUSAND DOLLARS</v>
      </c>
    </row>
    <row r="1051" customFormat="false" ht="15.3" hidden="false" customHeight="false" outlineLevel="0" collapsed="false">
      <c r="C1051" s="1122" t="n">
        <f aca="false">C1050+100000</f>
        <v>66700000</v>
      </c>
      <c r="D1051" s="1" t="s">
        <v>1067</v>
      </c>
      <c r="E1051" s="1" t="s">
        <v>1017</v>
      </c>
      <c r="F1051" s="1" t="s">
        <v>1014</v>
      </c>
      <c r="G1051" s="1" t="s">
        <v>945</v>
      </c>
      <c r="I1051" s="1" t="s">
        <v>946</v>
      </c>
      <c r="J1051" s="1" t="s">
        <v>947</v>
      </c>
      <c r="K1051" s="1" t="str">
        <f aca="false">D1051&amp;" "&amp;E1051&amp;" "&amp;F1051&amp;" "&amp;G1051&amp;" "&amp;I1051&amp;" "&amp;J1051</f>
        <v>SIXTY-SIX MILLION SEVEN HUNDRED THOUSAND DOLLARS</v>
      </c>
    </row>
    <row r="1052" customFormat="false" ht="15.3" hidden="false" customHeight="false" outlineLevel="0" collapsed="false">
      <c r="C1052" s="1122" t="n">
        <f aca="false">C1051+100000</f>
        <v>66800000</v>
      </c>
      <c r="D1052" s="1" t="s">
        <v>1067</v>
      </c>
      <c r="E1052" s="1" t="s">
        <v>1017</v>
      </c>
      <c r="F1052" s="1" t="s">
        <v>1015</v>
      </c>
      <c r="G1052" s="1" t="s">
        <v>945</v>
      </c>
      <c r="I1052" s="1" t="s">
        <v>946</v>
      </c>
      <c r="J1052" s="1" t="s">
        <v>947</v>
      </c>
      <c r="K1052" s="1" t="str">
        <f aca="false">D1052&amp;" "&amp;E1052&amp;" "&amp;F1052&amp;" "&amp;G1052&amp;" "&amp;I1052&amp;" "&amp;J1052</f>
        <v>SIXTY-SIX MILLION EIGHT HUNDRED THOUSAND DOLLARS</v>
      </c>
    </row>
    <row r="1053" customFormat="false" ht="15.3" hidden="false" customHeight="false" outlineLevel="0" collapsed="false">
      <c r="C1053" s="1122" t="n">
        <f aca="false">C1052+100000</f>
        <v>66900000</v>
      </c>
      <c r="D1053" s="1" t="s">
        <v>1067</v>
      </c>
      <c r="E1053" s="1" t="s">
        <v>1017</v>
      </c>
      <c r="F1053" s="1" t="s">
        <v>1016</v>
      </c>
      <c r="G1053" s="1" t="s">
        <v>945</v>
      </c>
      <c r="I1053" s="1" t="s">
        <v>946</v>
      </c>
      <c r="J1053" s="1" t="s">
        <v>947</v>
      </c>
      <c r="K1053" s="1" t="str">
        <f aca="false">D1053&amp;" "&amp;E1053&amp;" "&amp;F1053&amp;" "&amp;G1053&amp;" "&amp;I1053&amp;" "&amp;J1053</f>
        <v>SIXTY-SIX MILLION NINE HUNDRED THOUSAND DOLLARS</v>
      </c>
    </row>
    <row r="1054" customFormat="false" ht="15.3" hidden="false" customHeight="false" outlineLevel="0" collapsed="false">
      <c r="C1054" s="1122" t="n">
        <f aca="false">C1053+100000</f>
        <v>67000000</v>
      </c>
      <c r="D1054" s="1" t="s">
        <v>1068</v>
      </c>
      <c r="E1054" s="1" t="s">
        <v>1017</v>
      </c>
      <c r="J1054" s="1" t="s">
        <v>947</v>
      </c>
      <c r="K1054" s="1" t="str">
        <f aca="false">D1054&amp;" "&amp;E1054&amp;" "&amp;J1054</f>
        <v>SIXTY-SEVEN MILLION DOLLARS</v>
      </c>
    </row>
    <row r="1055" customFormat="false" ht="15.3" hidden="false" customHeight="false" outlineLevel="0" collapsed="false">
      <c r="C1055" s="1122" t="n">
        <f aca="false">C1054+100000</f>
        <v>67100000</v>
      </c>
      <c r="D1055" s="1" t="s">
        <v>1068</v>
      </c>
      <c r="E1055" s="1" t="s">
        <v>1017</v>
      </c>
      <c r="F1055" s="1" t="s">
        <v>944</v>
      </c>
      <c r="G1055" s="1" t="s">
        <v>945</v>
      </c>
      <c r="I1055" s="1" t="s">
        <v>946</v>
      </c>
      <c r="J1055" s="1" t="s">
        <v>947</v>
      </c>
      <c r="K1055" s="1" t="str">
        <f aca="false">D1055&amp;" "&amp;E1055&amp;" "&amp;F1055&amp;" "&amp;G1055&amp;" "&amp;I1055&amp;" "&amp;J1055</f>
        <v>SIXTY-SEVEN MILLION ONE HUNDRED THOUSAND DOLLARS</v>
      </c>
    </row>
    <row r="1056" customFormat="false" ht="15.3" hidden="false" customHeight="false" outlineLevel="0" collapsed="false">
      <c r="C1056" s="1122" t="n">
        <f aca="false">C1055+100000</f>
        <v>67200000</v>
      </c>
      <c r="D1056" s="1" t="s">
        <v>1068</v>
      </c>
      <c r="E1056" s="1" t="s">
        <v>1017</v>
      </c>
      <c r="F1056" s="1" t="s">
        <v>971</v>
      </c>
      <c r="G1056" s="1" t="s">
        <v>945</v>
      </c>
      <c r="I1056" s="1" t="s">
        <v>946</v>
      </c>
      <c r="J1056" s="1" t="s">
        <v>947</v>
      </c>
      <c r="K1056" s="1" t="str">
        <f aca="false">D1056&amp;" "&amp;E1056&amp;" "&amp;F1056&amp;" "&amp;G1056&amp;" "&amp;I1056&amp;" "&amp;J1056</f>
        <v>SIXTY-SEVEN MILLION TWO HUNDRED THOUSAND DOLLARS</v>
      </c>
    </row>
    <row r="1057" customFormat="false" ht="15.3" hidden="false" customHeight="false" outlineLevel="0" collapsed="false">
      <c r="C1057" s="1122" t="n">
        <f aca="false">C1056+100000</f>
        <v>67300000</v>
      </c>
      <c r="D1057" s="1" t="s">
        <v>1068</v>
      </c>
      <c r="E1057" s="1" t="s">
        <v>1017</v>
      </c>
      <c r="F1057" s="1" t="s">
        <v>984</v>
      </c>
      <c r="G1057" s="1" t="s">
        <v>945</v>
      </c>
      <c r="I1057" s="1" t="s">
        <v>946</v>
      </c>
      <c r="J1057" s="1" t="s">
        <v>947</v>
      </c>
      <c r="K1057" s="1" t="str">
        <f aca="false">D1057&amp;" "&amp;E1057&amp;" "&amp;F1057&amp;" "&amp;G1057&amp;" "&amp;I1057&amp;" "&amp;J1057</f>
        <v>SIXTY-SEVEN MILLION THREE HUNDRED THOUSAND DOLLARS</v>
      </c>
    </row>
    <row r="1058" customFormat="false" ht="15.3" hidden="false" customHeight="false" outlineLevel="0" collapsed="false">
      <c r="C1058" s="1122" t="n">
        <f aca="false">C1057+100000</f>
        <v>67400000</v>
      </c>
      <c r="D1058" s="1" t="s">
        <v>1068</v>
      </c>
      <c r="E1058" s="1" t="s">
        <v>1017</v>
      </c>
      <c r="F1058" s="1" t="s">
        <v>997</v>
      </c>
      <c r="G1058" s="1" t="s">
        <v>945</v>
      </c>
      <c r="I1058" s="1" t="s">
        <v>946</v>
      </c>
      <c r="J1058" s="1" t="s">
        <v>947</v>
      </c>
      <c r="K1058" s="1" t="str">
        <f aca="false">D1058&amp;" "&amp;E1058&amp;" "&amp;F1058&amp;" "&amp;G1058&amp;" "&amp;I1058&amp;" "&amp;J1058</f>
        <v>SIXTY-SEVEN MILLION FOUR HUNDRED THOUSAND DOLLARS</v>
      </c>
    </row>
    <row r="1059" customFormat="false" ht="15.3" hidden="false" customHeight="false" outlineLevel="0" collapsed="false">
      <c r="C1059" s="1122" t="n">
        <f aca="false">C1058+100000</f>
        <v>67500000</v>
      </c>
      <c r="D1059" s="1" t="s">
        <v>1068</v>
      </c>
      <c r="E1059" s="1" t="s">
        <v>1017</v>
      </c>
      <c r="F1059" s="1" t="s">
        <v>1010</v>
      </c>
      <c r="G1059" s="1" t="s">
        <v>945</v>
      </c>
      <c r="I1059" s="1" t="s">
        <v>946</v>
      </c>
      <c r="J1059" s="1" t="s">
        <v>947</v>
      </c>
      <c r="K1059" s="1" t="str">
        <f aca="false">D1059&amp;" "&amp;E1059&amp;" "&amp;F1059&amp;" "&amp;G1059&amp;" "&amp;I1059&amp;" "&amp;J1059</f>
        <v>SIXTY-SEVEN MILLION FIVE HUNDRED THOUSAND DOLLARS</v>
      </c>
    </row>
    <row r="1060" customFormat="false" ht="15.3" hidden="false" customHeight="false" outlineLevel="0" collapsed="false">
      <c r="C1060" s="1122" t="n">
        <f aca="false">C1059+100000</f>
        <v>67600000</v>
      </c>
      <c r="D1060" s="1" t="s">
        <v>1068</v>
      </c>
      <c r="E1060" s="1" t="s">
        <v>1017</v>
      </c>
      <c r="F1060" s="1" t="s">
        <v>1013</v>
      </c>
      <c r="G1060" s="1" t="s">
        <v>945</v>
      </c>
      <c r="I1060" s="1" t="s">
        <v>946</v>
      </c>
      <c r="J1060" s="1" t="s">
        <v>947</v>
      </c>
      <c r="K1060" s="1" t="str">
        <f aca="false">D1060&amp;" "&amp;E1060&amp;" "&amp;F1060&amp;" "&amp;G1060&amp;" "&amp;I1060&amp;" "&amp;J1060</f>
        <v>SIXTY-SEVEN MILLION SIX HUNDRED THOUSAND DOLLARS</v>
      </c>
    </row>
    <row r="1061" customFormat="false" ht="15.3" hidden="false" customHeight="false" outlineLevel="0" collapsed="false">
      <c r="C1061" s="1122" t="n">
        <f aca="false">C1060+100000</f>
        <v>67700000</v>
      </c>
      <c r="D1061" s="1" t="s">
        <v>1068</v>
      </c>
      <c r="E1061" s="1" t="s">
        <v>1017</v>
      </c>
      <c r="F1061" s="1" t="s">
        <v>1014</v>
      </c>
      <c r="G1061" s="1" t="s">
        <v>945</v>
      </c>
      <c r="I1061" s="1" t="s">
        <v>946</v>
      </c>
      <c r="J1061" s="1" t="s">
        <v>947</v>
      </c>
      <c r="K1061" s="1" t="str">
        <f aca="false">D1061&amp;" "&amp;E1061&amp;" "&amp;F1061&amp;" "&amp;G1061&amp;" "&amp;I1061&amp;" "&amp;J1061</f>
        <v>SIXTY-SEVEN MILLION SEVEN HUNDRED THOUSAND DOLLARS</v>
      </c>
    </row>
    <row r="1062" customFormat="false" ht="15.3" hidden="false" customHeight="false" outlineLevel="0" collapsed="false">
      <c r="C1062" s="1122" t="n">
        <f aca="false">C1061+100000</f>
        <v>67800000</v>
      </c>
      <c r="D1062" s="1" t="s">
        <v>1068</v>
      </c>
      <c r="E1062" s="1" t="s">
        <v>1017</v>
      </c>
      <c r="F1062" s="1" t="s">
        <v>1015</v>
      </c>
      <c r="G1062" s="1" t="s">
        <v>945</v>
      </c>
      <c r="I1062" s="1" t="s">
        <v>946</v>
      </c>
      <c r="J1062" s="1" t="s">
        <v>947</v>
      </c>
      <c r="K1062" s="1" t="str">
        <f aca="false">D1062&amp;" "&amp;E1062&amp;" "&amp;F1062&amp;" "&amp;G1062&amp;" "&amp;I1062&amp;" "&amp;J1062</f>
        <v>SIXTY-SEVEN MILLION EIGHT HUNDRED THOUSAND DOLLARS</v>
      </c>
    </row>
    <row r="1063" customFormat="false" ht="15.3" hidden="false" customHeight="false" outlineLevel="0" collapsed="false">
      <c r="C1063" s="1122" t="n">
        <f aca="false">C1062+100000</f>
        <v>67900000</v>
      </c>
      <c r="D1063" s="1" t="s">
        <v>1068</v>
      </c>
      <c r="E1063" s="1" t="s">
        <v>1017</v>
      </c>
      <c r="F1063" s="1" t="s">
        <v>1016</v>
      </c>
      <c r="G1063" s="1" t="s">
        <v>945</v>
      </c>
      <c r="I1063" s="1" t="s">
        <v>946</v>
      </c>
      <c r="J1063" s="1" t="s">
        <v>947</v>
      </c>
      <c r="K1063" s="1" t="str">
        <f aca="false">D1063&amp;" "&amp;E1063&amp;" "&amp;F1063&amp;" "&amp;G1063&amp;" "&amp;I1063&amp;" "&amp;J1063</f>
        <v>SIXTY-SEVEN MILLION NINE HUNDRED THOUSAND DOLLARS</v>
      </c>
    </row>
    <row r="1064" customFormat="false" ht="15.3" hidden="false" customHeight="false" outlineLevel="0" collapsed="false">
      <c r="C1064" s="1122" t="n">
        <f aca="false">C1063+100000</f>
        <v>68000000</v>
      </c>
      <c r="D1064" s="1" t="s">
        <v>1069</v>
      </c>
      <c r="E1064" s="1" t="s">
        <v>1017</v>
      </c>
      <c r="J1064" s="1" t="s">
        <v>947</v>
      </c>
      <c r="K1064" s="1" t="str">
        <f aca="false">D1064&amp;" "&amp;E1064&amp;" "&amp;J1064</f>
        <v>SIXTY-EIGHT MILLION DOLLARS</v>
      </c>
    </row>
    <row r="1065" customFormat="false" ht="15.3" hidden="false" customHeight="false" outlineLevel="0" collapsed="false">
      <c r="C1065" s="1122" t="n">
        <f aca="false">C1064+100000</f>
        <v>68100000</v>
      </c>
      <c r="D1065" s="1" t="s">
        <v>1069</v>
      </c>
      <c r="E1065" s="1" t="s">
        <v>1017</v>
      </c>
      <c r="F1065" s="1" t="s">
        <v>944</v>
      </c>
      <c r="G1065" s="1" t="s">
        <v>945</v>
      </c>
      <c r="I1065" s="1" t="s">
        <v>946</v>
      </c>
      <c r="J1065" s="1" t="s">
        <v>947</v>
      </c>
      <c r="K1065" s="1" t="str">
        <f aca="false">D1065&amp;" "&amp;E1065&amp;" "&amp;F1065&amp;" "&amp;G1065&amp;" "&amp;I1065&amp;" "&amp;J1065</f>
        <v>SIXTY-EIGHT MILLION ONE HUNDRED THOUSAND DOLLARS</v>
      </c>
    </row>
    <row r="1066" customFormat="false" ht="15.3" hidden="false" customHeight="false" outlineLevel="0" collapsed="false">
      <c r="C1066" s="1122" t="n">
        <f aca="false">C1065+100000</f>
        <v>68200000</v>
      </c>
      <c r="D1066" s="1" t="s">
        <v>1069</v>
      </c>
      <c r="E1066" s="1" t="s">
        <v>1017</v>
      </c>
      <c r="F1066" s="1" t="s">
        <v>971</v>
      </c>
      <c r="G1066" s="1" t="s">
        <v>945</v>
      </c>
      <c r="I1066" s="1" t="s">
        <v>946</v>
      </c>
      <c r="J1066" s="1" t="s">
        <v>947</v>
      </c>
      <c r="K1066" s="1" t="str">
        <f aca="false">D1066&amp;" "&amp;E1066&amp;" "&amp;F1066&amp;" "&amp;G1066&amp;" "&amp;I1066&amp;" "&amp;J1066</f>
        <v>SIXTY-EIGHT MILLION TWO HUNDRED THOUSAND DOLLARS</v>
      </c>
    </row>
    <row r="1067" customFormat="false" ht="15.3" hidden="false" customHeight="false" outlineLevel="0" collapsed="false">
      <c r="C1067" s="1122" t="n">
        <f aca="false">C1066+100000</f>
        <v>68300000</v>
      </c>
      <c r="D1067" s="1" t="s">
        <v>1069</v>
      </c>
      <c r="E1067" s="1" t="s">
        <v>1017</v>
      </c>
      <c r="F1067" s="1" t="s">
        <v>984</v>
      </c>
      <c r="G1067" s="1" t="s">
        <v>945</v>
      </c>
      <c r="I1067" s="1" t="s">
        <v>946</v>
      </c>
      <c r="J1067" s="1" t="s">
        <v>947</v>
      </c>
      <c r="K1067" s="1" t="str">
        <f aca="false">D1067&amp;" "&amp;E1067&amp;" "&amp;F1067&amp;" "&amp;G1067&amp;" "&amp;I1067&amp;" "&amp;J1067</f>
        <v>SIXTY-EIGHT MILLION THREE HUNDRED THOUSAND DOLLARS</v>
      </c>
    </row>
    <row r="1068" customFormat="false" ht="15.3" hidden="false" customHeight="false" outlineLevel="0" collapsed="false">
      <c r="C1068" s="1122" t="n">
        <f aca="false">C1067+100000</f>
        <v>68400000</v>
      </c>
      <c r="D1068" s="1" t="s">
        <v>1069</v>
      </c>
      <c r="E1068" s="1" t="s">
        <v>1017</v>
      </c>
      <c r="F1068" s="1" t="s">
        <v>997</v>
      </c>
      <c r="G1068" s="1" t="s">
        <v>945</v>
      </c>
      <c r="I1068" s="1" t="s">
        <v>946</v>
      </c>
      <c r="J1068" s="1" t="s">
        <v>947</v>
      </c>
      <c r="K1068" s="1" t="str">
        <f aca="false">D1068&amp;" "&amp;E1068&amp;" "&amp;F1068&amp;" "&amp;G1068&amp;" "&amp;I1068&amp;" "&amp;J1068</f>
        <v>SIXTY-EIGHT MILLION FOUR HUNDRED THOUSAND DOLLARS</v>
      </c>
    </row>
    <row r="1069" customFormat="false" ht="15.3" hidden="false" customHeight="false" outlineLevel="0" collapsed="false">
      <c r="C1069" s="1122" t="n">
        <f aca="false">C1068+100000</f>
        <v>68500000</v>
      </c>
      <c r="D1069" s="1" t="s">
        <v>1069</v>
      </c>
      <c r="E1069" s="1" t="s">
        <v>1017</v>
      </c>
      <c r="F1069" s="1" t="s">
        <v>1010</v>
      </c>
      <c r="G1069" s="1" t="s">
        <v>945</v>
      </c>
      <c r="I1069" s="1" t="s">
        <v>946</v>
      </c>
      <c r="J1069" s="1" t="s">
        <v>947</v>
      </c>
      <c r="K1069" s="1" t="str">
        <f aca="false">D1069&amp;" "&amp;E1069&amp;" "&amp;F1069&amp;" "&amp;G1069&amp;" "&amp;I1069&amp;" "&amp;J1069</f>
        <v>SIXTY-EIGHT MILLION FIVE HUNDRED THOUSAND DOLLARS</v>
      </c>
    </row>
    <row r="1070" customFormat="false" ht="15.3" hidden="false" customHeight="false" outlineLevel="0" collapsed="false">
      <c r="C1070" s="1122" t="n">
        <f aca="false">C1069+100000</f>
        <v>68600000</v>
      </c>
      <c r="D1070" s="1" t="s">
        <v>1069</v>
      </c>
      <c r="E1070" s="1" t="s">
        <v>1017</v>
      </c>
      <c r="F1070" s="1" t="s">
        <v>1013</v>
      </c>
      <c r="G1070" s="1" t="s">
        <v>945</v>
      </c>
      <c r="I1070" s="1" t="s">
        <v>946</v>
      </c>
      <c r="J1070" s="1" t="s">
        <v>947</v>
      </c>
      <c r="K1070" s="1" t="str">
        <f aca="false">D1070&amp;" "&amp;E1070&amp;" "&amp;F1070&amp;" "&amp;G1070&amp;" "&amp;I1070&amp;" "&amp;J1070</f>
        <v>SIXTY-EIGHT MILLION SIX HUNDRED THOUSAND DOLLARS</v>
      </c>
    </row>
    <row r="1071" customFormat="false" ht="15.3" hidden="false" customHeight="false" outlineLevel="0" collapsed="false">
      <c r="C1071" s="1122" t="n">
        <f aca="false">C1070+100000</f>
        <v>68700000</v>
      </c>
      <c r="D1071" s="1" t="s">
        <v>1069</v>
      </c>
      <c r="E1071" s="1" t="s">
        <v>1017</v>
      </c>
      <c r="F1071" s="1" t="s">
        <v>1014</v>
      </c>
      <c r="G1071" s="1" t="s">
        <v>945</v>
      </c>
      <c r="I1071" s="1" t="s">
        <v>946</v>
      </c>
      <c r="J1071" s="1" t="s">
        <v>947</v>
      </c>
      <c r="K1071" s="1" t="str">
        <f aca="false">D1071&amp;" "&amp;E1071&amp;" "&amp;F1071&amp;" "&amp;G1071&amp;" "&amp;I1071&amp;" "&amp;J1071</f>
        <v>SIXTY-EIGHT MILLION SEVEN HUNDRED THOUSAND DOLLARS</v>
      </c>
    </row>
    <row r="1072" customFormat="false" ht="15.3" hidden="false" customHeight="false" outlineLevel="0" collapsed="false">
      <c r="C1072" s="1122" t="n">
        <f aca="false">C1071+100000</f>
        <v>68800000</v>
      </c>
      <c r="D1072" s="1" t="s">
        <v>1069</v>
      </c>
      <c r="E1072" s="1" t="s">
        <v>1017</v>
      </c>
      <c r="F1072" s="1" t="s">
        <v>1015</v>
      </c>
      <c r="G1072" s="1" t="s">
        <v>945</v>
      </c>
      <c r="I1072" s="1" t="s">
        <v>946</v>
      </c>
      <c r="J1072" s="1" t="s">
        <v>947</v>
      </c>
      <c r="K1072" s="1" t="str">
        <f aca="false">D1072&amp;" "&amp;E1072&amp;" "&amp;F1072&amp;" "&amp;G1072&amp;" "&amp;I1072&amp;" "&amp;J1072</f>
        <v>SIXTY-EIGHT MILLION EIGHT HUNDRED THOUSAND DOLLARS</v>
      </c>
    </row>
    <row r="1073" customFormat="false" ht="15.3" hidden="false" customHeight="false" outlineLevel="0" collapsed="false">
      <c r="C1073" s="1122" t="n">
        <f aca="false">C1072+100000</f>
        <v>68900000</v>
      </c>
      <c r="D1073" s="1" t="s">
        <v>1069</v>
      </c>
      <c r="E1073" s="1" t="s">
        <v>1017</v>
      </c>
      <c r="F1073" s="1" t="s">
        <v>1016</v>
      </c>
      <c r="G1073" s="1" t="s">
        <v>945</v>
      </c>
      <c r="I1073" s="1" t="s">
        <v>946</v>
      </c>
      <c r="J1073" s="1" t="s">
        <v>947</v>
      </c>
      <c r="K1073" s="1" t="str">
        <f aca="false">D1073&amp;" "&amp;E1073&amp;" "&amp;F1073&amp;" "&amp;G1073&amp;" "&amp;I1073&amp;" "&amp;J1073</f>
        <v>SIXTY-EIGHT MILLION NINE HUNDRED THOUSAND DOLLARS</v>
      </c>
    </row>
    <row r="1074" customFormat="false" ht="15.3" hidden="false" customHeight="false" outlineLevel="0" collapsed="false">
      <c r="C1074" s="1122" t="n">
        <f aca="false">C1073+100000</f>
        <v>69000000</v>
      </c>
      <c r="D1074" s="1" t="s">
        <v>1070</v>
      </c>
      <c r="E1074" s="1" t="s">
        <v>1017</v>
      </c>
      <c r="J1074" s="1" t="s">
        <v>947</v>
      </c>
      <c r="K1074" s="1" t="str">
        <f aca="false">D1074&amp;" "&amp;E1074&amp;" "&amp;J1074</f>
        <v>SIXTY-NINE MILLION DOLLARS</v>
      </c>
    </row>
    <row r="1075" customFormat="false" ht="15.3" hidden="false" customHeight="false" outlineLevel="0" collapsed="false">
      <c r="C1075" s="1122" t="n">
        <f aca="false">C1074+100000</f>
        <v>69100000</v>
      </c>
      <c r="D1075" s="1" t="s">
        <v>1070</v>
      </c>
      <c r="E1075" s="1" t="s">
        <v>1017</v>
      </c>
      <c r="F1075" s="1" t="s">
        <v>944</v>
      </c>
      <c r="G1075" s="1" t="s">
        <v>945</v>
      </c>
      <c r="I1075" s="1" t="s">
        <v>946</v>
      </c>
      <c r="J1075" s="1" t="s">
        <v>947</v>
      </c>
      <c r="K1075" s="1" t="str">
        <f aca="false">D1075&amp;" "&amp;E1075&amp;" "&amp;F1075&amp;" "&amp;G1075&amp;" "&amp;I1075&amp;" "&amp;J1075</f>
        <v>SIXTY-NINE MILLION ONE HUNDRED THOUSAND DOLLARS</v>
      </c>
    </row>
    <row r="1076" customFormat="false" ht="15.3" hidden="false" customHeight="false" outlineLevel="0" collapsed="false">
      <c r="C1076" s="1122" t="n">
        <f aca="false">C1075+100000</f>
        <v>69200000</v>
      </c>
      <c r="D1076" s="1" t="s">
        <v>1070</v>
      </c>
      <c r="E1076" s="1" t="s">
        <v>1017</v>
      </c>
      <c r="F1076" s="1" t="s">
        <v>971</v>
      </c>
      <c r="G1076" s="1" t="s">
        <v>945</v>
      </c>
      <c r="I1076" s="1" t="s">
        <v>946</v>
      </c>
      <c r="J1076" s="1" t="s">
        <v>947</v>
      </c>
      <c r="K1076" s="1" t="str">
        <f aca="false">D1076&amp;" "&amp;E1076&amp;" "&amp;F1076&amp;" "&amp;G1076&amp;" "&amp;I1076&amp;" "&amp;J1076</f>
        <v>SIXTY-NINE MILLION TWO HUNDRED THOUSAND DOLLARS</v>
      </c>
    </row>
    <row r="1077" customFormat="false" ht="15.3" hidden="false" customHeight="false" outlineLevel="0" collapsed="false">
      <c r="C1077" s="1122" t="n">
        <f aca="false">C1076+100000</f>
        <v>69300000</v>
      </c>
      <c r="D1077" s="1" t="s">
        <v>1070</v>
      </c>
      <c r="E1077" s="1" t="s">
        <v>1017</v>
      </c>
      <c r="F1077" s="1" t="s">
        <v>984</v>
      </c>
      <c r="G1077" s="1" t="s">
        <v>945</v>
      </c>
      <c r="I1077" s="1" t="s">
        <v>946</v>
      </c>
      <c r="J1077" s="1" t="s">
        <v>947</v>
      </c>
      <c r="K1077" s="1" t="str">
        <f aca="false">D1077&amp;" "&amp;E1077&amp;" "&amp;F1077&amp;" "&amp;G1077&amp;" "&amp;I1077&amp;" "&amp;J1077</f>
        <v>SIXTY-NINE MILLION THREE HUNDRED THOUSAND DOLLARS</v>
      </c>
    </row>
    <row r="1078" customFormat="false" ht="15.3" hidden="false" customHeight="false" outlineLevel="0" collapsed="false">
      <c r="C1078" s="1122" t="n">
        <f aca="false">C1077+100000</f>
        <v>69400000</v>
      </c>
      <c r="D1078" s="1" t="s">
        <v>1070</v>
      </c>
      <c r="E1078" s="1" t="s">
        <v>1017</v>
      </c>
      <c r="F1078" s="1" t="s">
        <v>997</v>
      </c>
      <c r="G1078" s="1" t="s">
        <v>945</v>
      </c>
      <c r="I1078" s="1" t="s">
        <v>946</v>
      </c>
      <c r="J1078" s="1" t="s">
        <v>947</v>
      </c>
      <c r="K1078" s="1" t="str">
        <f aca="false">D1078&amp;" "&amp;E1078&amp;" "&amp;F1078&amp;" "&amp;G1078&amp;" "&amp;I1078&amp;" "&amp;J1078</f>
        <v>SIXTY-NINE MILLION FOUR HUNDRED THOUSAND DOLLARS</v>
      </c>
    </row>
    <row r="1079" customFormat="false" ht="15.3" hidden="false" customHeight="false" outlineLevel="0" collapsed="false">
      <c r="C1079" s="1122" t="n">
        <f aca="false">C1078+100000</f>
        <v>69500000</v>
      </c>
      <c r="D1079" s="1" t="s">
        <v>1070</v>
      </c>
      <c r="E1079" s="1" t="s">
        <v>1017</v>
      </c>
      <c r="F1079" s="1" t="s">
        <v>1010</v>
      </c>
      <c r="G1079" s="1" t="s">
        <v>945</v>
      </c>
      <c r="I1079" s="1" t="s">
        <v>946</v>
      </c>
      <c r="J1079" s="1" t="s">
        <v>947</v>
      </c>
      <c r="K1079" s="1" t="str">
        <f aca="false">D1079&amp;" "&amp;E1079&amp;" "&amp;F1079&amp;" "&amp;G1079&amp;" "&amp;I1079&amp;" "&amp;J1079</f>
        <v>SIXTY-NINE MILLION FIVE HUNDRED THOUSAND DOLLARS</v>
      </c>
    </row>
    <row r="1080" customFormat="false" ht="15.3" hidden="false" customHeight="false" outlineLevel="0" collapsed="false">
      <c r="C1080" s="1122" t="n">
        <f aca="false">C1079+100000</f>
        <v>69600000</v>
      </c>
      <c r="D1080" s="1" t="s">
        <v>1070</v>
      </c>
      <c r="E1080" s="1" t="s">
        <v>1017</v>
      </c>
      <c r="F1080" s="1" t="s">
        <v>1013</v>
      </c>
      <c r="G1080" s="1" t="s">
        <v>945</v>
      </c>
      <c r="I1080" s="1" t="s">
        <v>946</v>
      </c>
      <c r="J1080" s="1" t="s">
        <v>947</v>
      </c>
      <c r="K1080" s="1" t="str">
        <f aca="false">D1080&amp;" "&amp;E1080&amp;" "&amp;F1080&amp;" "&amp;G1080&amp;" "&amp;I1080&amp;" "&amp;J1080</f>
        <v>SIXTY-NINE MILLION SIX HUNDRED THOUSAND DOLLARS</v>
      </c>
    </row>
    <row r="1081" customFormat="false" ht="15.3" hidden="false" customHeight="false" outlineLevel="0" collapsed="false">
      <c r="C1081" s="1122" t="n">
        <f aca="false">C1080+100000</f>
        <v>69700000</v>
      </c>
      <c r="D1081" s="1" t="s">
        <v>1070</v>
      </c>
      <c r="E1081" s="1" t="s">
        <v>1017</v>
      </c>
      <c r="F1081" s="1" t="s">
        <v>1014</v>
      </c>
      <c r="G1081" s="1" t="s">
        <v>945</v>
      </c>
      <c r="I1081" s="1" t="s">
        <v>946</v>
      </c>
      <c r="J1081" s="1" t="s">
        <v>947</v>
      </c>
      <c r="K1081" s="1" t="str">
        <f aca="false">D1081&amp;" "&amp;E1081&amp;" "&amp;F1081&amp;" "&amp;G1081&amp;" "&amp;I1081&amp;" "&amp;J1081</f>
        <v>SIXTY-NINE MILLION SEVEN HUNDRED THOUSAND DOLLARS</v>
      </c>
    </row>
    <row r="1082" customFormat="false" ht="15.3" hidden="false" customHeight="false" outlineLevel="0" collapsed="false">
      <c r="C1082" s="1122" t="n">
        <f aca="false">C1081+100000</f>
        <v>69800000</v>
      </c>
      <c r="D1082" s="1" t="s">
        <v>1070</v>
      </c>
      <c r="E1082" s="1" t="s">
        <v>1017</v>
      </c>
      <c r="F1082" s="1" t="s">
        <v>1015</v>
      </c>
      <c r="G1082" s="1" t="s">
        <v>945</v>
      </c>
      <c r="I1082" s="1" t="s">
        <v>946</v>
      </c>
      <c r="J1082" s="1" t="s">
        <v>947</v>
      </c>
      <c r="K1082" s="1" t="str">
        <f aca="false">D1082&amp;" "&amp;E1082&amp;" "&amp;F1082&amp;" "&amp;G1082&amp;" "&amp;I1082&amp;" "&amp;J1082</f>
        <v>SIXTY-NINE MILLION EIGHT HUNDRED THOUSAND DOLLARS</v>
      </c>
    </row>
    <row r="1083" customFormat="false" ht="15.3" hidden="false" customHeight="false" outlineLevel="0" collapsed="false">
      <c r="C1083" s="1122" t="n">
        <f aca="false">C1082+100000</f>
        <v>69900000</v>
      </c>
      <c r="D1083" s="1" t="s">
        <v>1070</v>
      </c>
      <c r="E1083" s="1" t="s">
        <v>1017</v>
      </c>
      <c r="F1083" s="1" t="s">
        <v>1016</v>
      </c>
      <c r="G1083" s="1" t="s">
        <v>945</v>
      </c>
      <c r="I1083" s="1" t="s">
        <v>946</v>
      </c>
      <c r="J1083" s="1" t="s">
        <v>947</v>
      </c>
      <c r="K1083" s="1" t="str">
        <f aca="false">D1083&amp;" "&amp;E1083&amp;" "&amp;F1083&amp;" "&amp;G1083&amp;" "&amp;I1083&amp;" "&amp;J1083</f>
        <v>SIXTY-NINE MILLION NINE HUNDRED THOUSAND DOLLARS</v>
      </c>
    </row>
    <row r="1084" customFormat="false" ht="15.3" hidden="false" customHeight="false" outlineLevel="0" collapsed="false">
      <c r="C1084" s="1122" t="n">
        <f aca="false">C1083+100000</f>
        <v>70000000</v>
      </c>
      <c r="D1084" s="1" t="s">
        <v>963</v>
      </c>
      <c r="E1084" s="1" t="s">
        <v>1017</v>
      </c>
      <c r="J1084" s="1" t="s">
        <v>947</v>
      </c>
      <c r="K1084" s="1" t="str">
        <f aca="false">D1084&amp;" "&amp;E1084&amp;" "&amp;J1084</f>
        <v>SEVENTY MILLION DOLLARS</v>
      </c>
    </row>
    <row r="1085" customFormat="false" ht="15.3" hidden="false" customHeight="false" outlineLevel="0" collapsed="false">
      <c r="C1085" s="1122" t="n">
        <f aca="false">C1084+100000</f>
        <v>70100000</v>
      </c>
      <c r="D1085" s="1" t="s">
        <v>963</v>
      </c>
      <c r="E1085" s="1" t="s">
        <v>1017</v>
      </c>
      <c r="F1085" s="1" t="s">
        <v>944</v>
      </c>
      <c r="G1085" s="1" t="s">
        <v>945</v>
      </c>
      <c r="I1085" s="1" t="s">
        <v>946</v>
      </c>
      <c r="J1085" s="1" t="s">
        <v>947</v>
      </c>
      <c r="K1085" s="1" t="str">
        <f aca="false">D1085&amp;" "&amp;E1085&amp;" "&amp;F1085&amp;" "&amp;G1085&amp;" "&amp;I1085&amp;" "&amp;J1085</f>
        <v>SEVENTY MILLION ONE HUNDRED THOUSAND DOLLARS</v>
      </c>
    </row>
    <row r="1086" customFormat="false" ht="15.3" hidden="false" customHeight="false" outlineLevel="0" collapsed="false">
      <c r="C1086" s="1122" t="n">
        <f aca="false">C1085+100000</f>
        <v>70200000</v>
      </c>
      <c r="D1086" s="1" t="s">
        <v>963</v>
      </c>
      <c r="E1086" s="1" t="s">
        <v>1017</v>
      </c>
      <c r="F1086" s="1" t="s">
        <v>971</v>
      </c>
      <c r="G1086" s="1" t="s">
        <v>945</v>
      </c>
      <c r="I1086" s="1" t="s">
        <v>946</v>
      </c>
      <c r="J1086" s="1" t="s">
        <v>947</v>
      </c>
      <c r="K1086" s="1" t="str">
        <f aca="false">D1086&amp;" "&amp;E1086&amp;" "&amp;F1086&amp;" "&amp;G1086&amp;" "&amp;I1086&amp;" "&amp;J1086</f>
        <v>SEVENTY MILLION TWO HUNDRED THOUSAND DOLLARS</v>
      </c>
    </row>
    <row r="1087" customFormat="false" ht="15.3" hidden="false" customHeight="false" outlineLevel="0" collapsed="false">
      <c r="C1087" s="1122" t="n">
        <f aca="false">C1086+100000</f>
        <v>70300000</v>
      </c>
      <c r="D1087" s="1" t="s">
        <v>963</v>
      </c>
      <c r="E1087" s="1" t="s">
        <v>1017</v>
      </c>
      <c r="F1087" s="1" t="s">
        <v>984</v>
      </c>
      <c r="G1087" s="1" t="s">
        <v>945</v>
      </c>
      <c r="I1087" s="1" t="s">
        <v>946</v>
      </c>
      <c r="J1087" s="1" t="s">
        <v>947</v>
      </c>
      <c r="K1087" s="1" t="str">
        <f aca="false">D1087&amp;" "&amp;E1087&amp;" "&amp;F1087&amp;" "&amp;G1087&amp;" "&amp;I1087&amp;" "&amp;J1087</f>
        <v>SEVENTY MILLION THREE HUNDRED THOUSAND DOLLARS</v>
      </c>
    </row>
    <row r="1088" customFormat="false" ht="15.3" hidden="false" customHeight="false" outlineLevel="0" collapsed="false">
      <c r="C1088" s="1122" t="n">
        <f aca="false">C1087+100000</f>
        <v>70400000</v>
      </c>
      <c r="D1088" s="1" t="s">
        <v>963</v>
      </c>
      <c r="E1088" s="1" t="s">
        <v>1017</v>
      </c>
      <c r="F1088" s="1" t="s">
        <v>997</v>
      </c>
      <c r="G1088" s="1" t="s">
        <v>945</v>
      </c>
      <c r="I1088" s="1" t="s">
        <v>946</v>
      </c>
      <c r="J1088" s="1" t="s">
        <v>947</v>
      </c>
      <c r="K1088" s="1" t="str">
        <f aca="false">D1088&amp;" "&amp;E1088&amp;" "&amp;F1088&amp;" "&amp;G1088&amp;" "&amp;I1088&amp;" "&amp;J1088</f>
        <v>SEVENTY MILLION FOUR HUNDRED THOUSAND DOLLARS</v>
      </c>
    </row>
    <row r="1089" customFormat="false" ht="15.3" hidden="false" customHeight="false" outlineLevel="0" collapsed="false">
      <c r="C1089" s="1122" t="n">
        <f aca="false">C1088+100000</f>
        <v>70500000</v>
      </c>
      <c r="D1089" s="1" t="s">
        <v>963</v>
      </c>
      <c r="E1089" s="1" t="s">
        <v>1017</v>
      </c>
      <c r="F1089" s="1" t="s">
        <v>1010</v>
      </c>
      <c r="G1089" s="1" t="s">
        <v>945</v>
      </c>
      <c r="I1089" s="1" t="s">
        <v>946</v>
      </c>
      <c r="J1089" s="1" t="s">
        <v>947</v>
      </c>
      <c r="K1089" s="1" t="str">
        <f aca="false">D1089&amp;" "&amp;E1089&amp;" "&amp;F1089&amp;" "&amp;G1089&amp;" "&amp;I1089&amp;" "&amp;J1089</f>
        <v>SEVENTY MILLION FIVE HUNDRED THOUSAND DOLLARS</v>
      </c>
    </row>
    <row r="1090" customFormat="false" ht="15.3" hidden="false" customHeight="false" outlineLevel="0" collapsed="false">
      <c r="C1090" s="1122" t="n">
        <f aca="false">C1089+100000</f>
        <v>70600000</v>
      </c>
      <c r="D1090" s="1" t="s">
        <v>963</v>
      </c>
      <c r="E1090" s="1" t="s">
        <v>1017</v>
      </c>
      <c r="F1090" s="1" t="s">
        <v>1013</v>
      </c>
      <c r="G1090" s="1" t="s">
        <v>945</v>
      </c>
      <c r="I1090" s="1" t="s">
        <v>946</v>
      </c>
      <c r="J1090" s="1" t="s">
        <v>947</v>
      </c>
      <c r="K1090" s="1" t="str">
        <f aca="false">D1090&amp;" "&amp;E1090&amp;" "&amp;F1090&amp;" "&amp;G1090&amp;" "&amp;I1090&amp;" "&amp;J1090</f>
        <v>SEVENTY MILLION SIX HUNDRED THOUSAND DOLLARS</v>
      </c>
    </row>
    <row r="1091" customFormat="false" ht="15.3" hidden="false" customHeight="false" outlineLevel="0" collapsed="false">
      <c r="C1091" s="1122" t="n">
        <f aca="false">C1090+100000</f>
        <v>70700000</v>
      </c>
      <c r="D1091" s="1" t="s">
        <v>963</v>
      </c>
      <c r="E1091" s="1" t="s">
        <v>1017</v>
      </c>
      <c r="F1091" s="1" t="s">
        <v>1014</v>
      </c>
      <c r="G1091" s="1" t="s">
        <v>945</v>
      </c>
      <c r="I1091" s="1" t="s">
        <v>946</v>
      </c>
      <c r="J1091" s="1" t="s">
        <v>947</v>
      </c>
      <c r="K1091" s="1" t="str">
        <f aca="false">D1091&amp;" "&amp;E1091&amp;" "&amp;F1091&amp;" "&amp;G1091&amp;" "&amp;I1091&amp;" "&amp;J1091</f>
        <v>SEVENTY MILLION SEVEN HUNDRED THOUSAND DOLLARS</v>
      </c>
    </row>
    <row r="1092" customFormat="false" ht="15.3" hidden="false" customHeight="false" outlineLevel="0" collapsed="false">
      <c r="C1092" s="1122" t="n">
        <f aca="false">C1091+100000</f>
        <v>70800000</v>
      </c>
      <c r="D1092" s="1" t="s">
        <v>963</v>
      </c>
      <c r="E1092" s="1" t="s">
        <v>1017</v>
      </c>
      <c r="F1092" s="1" t="s">
        <v>1015</v>
      </c>
      <c r="G1092" s="1" t="s">
        <v>945</v>
      </c>
      <c r="I1092" s="1" t="s">
        <v>946</v>
      </c>
      <c r="J1092" s="1" t="s">
        <v>947</v>
      </c>
      <c r="K1092" s="1" t="str">
        <f aca="false">D1092&amp;" "&amp;E1092&amp;" "&amp;F1092&amp;" "&amp;G1092&amp;" "&amp;I1092&amp;" "&amp;J1092</f>
        <v>SEVENTY MILLION EIGHT HUNDRED THOUSAND DOLLARS</v>
      </c>
    </row>
    <row r="1093" customFormat="false" ht="15.3" hidden="false" customHeight="false" outlineLevel="0" collapsed="false">
      <c r="C1093" s="1122" t="n">
        <f aca="false">C1092+100000</f>
        <v>70900000</v>
      </c>
      <c r="D1093" s="1" t="s">
        <v>963</v>
      </c>
      <c r="E1093" s="1" t="s">
        <v>1017</v>
      </c>
      <c r="F1093" s="1" t="s">
        <v>1016</v>
      </c>
      <c r="G1093" s="1" t="s">
        <v>945</v>
      </c>
      <c r="I1093" s="1" t="s">
        <v>946</v>
      </c>
      <c r="J1093" s="1" t="s">
        <v>947</v>
      </c>
      <c r="K1093" s="1" t="str">
        <f aca="false">D1093&amp;" "&amp;E1093&amp;" "&amp;F1093&amp;" "&amp;G1093&amp;" "&amp;I1093&amp;" "&amp;J1093</f>
        <v>SEVENTY MILLION NINE HUNDRED THOUSAND DOLLARS</v>
      </c>
    </row>
    <row r="1094" customFormat="false" ht="15.3" hidden="false" customHeight="false" outlineLevel="0" collapsed="false">
      <c r="C1094" s="1122" t="n">
        <f aca="false">C1093+100000</f>
        <v>71000000</v>
      </c>
      <c r="D1094" s="1" t="s">
        <v>1071</v>
      </c>
      <c r="E1094" s="1" t="s">
        <v>1017</v>
      </c>
      <c r="J1094" s="1" t="s">
        <v>947</v>
      </c>
      <c r="K1094" s="1" t="str">
        <f aca="false">D1094&amp;" "&amp;E1094&amp;" "&amp;J1094</f>
        <v>SEVENTY-ONE MILLION DOLLARS</v>
      </c>
    </row>
    <row r="1095" customFormat="false" ht="15.3" hidden="false" customHeight="false" outlineLevel="0" collapsed="false">
      <c r="C1095" s="1122" t="n">
        <f aca="false">C1094+100000</f>
        <v>71100000</v>
      </c>
      <c r="D1095" s="1" t="s">
        <v>1071</v>
      </c>
      <c r="E1095" s="1" t="s">
        <v>1017</v>
      </c>
      <c r="F1095" s="1" t="s">
        <v>944</v>
      </c>
      <c r="G1095" s="1" t="s">
        <v>945</v>
      </c>
      <c r="I1095" s="1" t="s">
        <v>946</v>
      </c>
      <c r="J1095" s="1" t="s">
        <v>947</v>
      </c>
      <c r="K1095" s="1" t="str">
        <f aca="false">D1095&amp;" "&amp;E1095&amp;" "&amp;F1095&amp;" "&amp;G1095&amp;" "&amp;I1095&amp;" "&amp;J1095</f>
        <v>SEVENTY-ONE MILLION ONE HUNDRED THOUSAND DOLLARS</v>
      </c>
    </row>
    <row r="1096" customFormat="false" ht="15.3" hidden="false" customHeight="false" outlineLevel="0" collapsed="false">
      <c r="C1096" s="1122" t="n">
        <f aca="false">C1095+100000</f>
        <v>71200000</v>
      </c>
      <c r="D1096" s="1" t="s">
        <v>1071</v>
      </c>
      <c r="E1096" s="1" t="s">
        <v>1017</v>
      </c>
      <c r="F1096" s="1" t="s">
        <v>971</v>
      </c>
      <c r="G1096" s="1" t="s">
        <v>945</v>
      </c>
      <c r="I1096" s="1" t="s">
        <v>946</v>
      </c>
      <c r="J1096" s="1" t="s">
        <v>947</v>
      </c>
      <c r="K1096" s="1" t="str">
        <f aca="false">D1096&amp;" "&amp;E1096&amp;" "&amp;F1096&amp;" "&amp;G1096&amp;" "&amp;I1096&amp;" "&amp;J1096</f>
        <v>SEVENTY-ONE MILLION TWO HUNDRED THOUSAND DOLLARS</v>
      </c>
    </row>
    <row r="1097" customFormat="false" ht="15.3" hidden="false" customHeight="false" outlineLevel="0" collapsed="false">
      <c r="C1097" s="1122" t="n">
        <f aca="false">C1096+100000</f>
        <v>71300000</v>
      </c>
      <c r="D1097" s="1" t="s">
        <v>1071</v>
      </c>
      <c r="E1097" s="1" t="s">
        <v>1017</v>
      </c>
      <c r="F1097" s="1" t="s">
        <v>984</v>
      </c>
      <c r="G1097" s="1" t="s">
        <v>945</v>
      </c>
      <c r="I1097" s="1" t="s">
        <v>946</v>
      </c>
      <c r="J1097" s="1" t="s">
        <v>947</v>
      </c>
      <c r="K1097" s="1" t="str">
        <f aca="false">D1097&amp;" "&amp;E1097&amp;" "&amp;F1097&amp;" "&amp;G1097&amp;" "&amp;I1097&amp;" "&amp;J1097</f>
        <v>SEVENTY-ONE MILLION THREE HUNDRED THOUSAND DOLLARS</v>
      </c>
    </row>
    <row r="1098" customFormat="false" ht="15.3" hidden="false" customHeight="false" outlineLevel="0" collapsed="false">
      <c r="C1098" s="1122" t="n">
        <f aca="false">C1097+100000</f>
        <v>71400000</v>
      </c>
      <c r="D1098" s="1" t="s">
        <v>1071</v>
      </c>
      <c r="E1098" s="1" t="s">
        <v>1017</v>
      </c>
      <c r="F1098" s="1" t="s">
        <v>997</v>
      </c>
      <c r="G1098" s="1" t="s">
        <v>945</v>
      </c>
      <c r="I1098" s="1" t="s">
        <v>946</v>
      </c>
      <c r="J1098" s="1" t="s">
        <v>947</v>
      </c>
      <c r="K1098" s="1" t="str">
        <f aca="false">D1098&amp;" "&amp;E1098&amp;" "&amp;F1098&amp;" "&amp;G1098&amp;" "&amp;I1098&amp;" "&amp;J1098</f>
        <v>SEVENTY-ONE MILLION FOUR HUNDRED THOUSAND DOLLARS</v>
      </c>
    </row>
    <row r="1099" customFormat="false" ht="15.3" hidden="false" customHeight="false" outlineLevel="0" collapsed="false">
      <c r="C1099" s="1122" t="n">
        <f aca="false">C1098+100000</f>
        <v>71500000</v>
      </c>
      <c r="D1099" s="1" t="s">
        <v>1071</v>
      </c>
      <c r="E1099" s="1" t="s">
        <v>1017</v>
      </c>
      <c r="F1099" s="1" t="s">
        <v>1010</v>
      </c>
      <c r="G1099" s="1" t="s">
        <v>945</v>
      </c>
      <c r="I1099" s="1" t="s">
        <v>946</v>
      </c>
      <c r="J1099" s="1" t="s">
        <v>947</v>
      </c>
      <c r="K1099" s="1" t="str">
        <f aca="false">D1099&amp;" "&amp;E1099&amp;" "&amp;F1099&amp;" "&amp;G1099&amp;" "&amp;I1099&amp;" "&amp;J1099</f>
        <v>SEVENTY-ONE MILLION FIVE HUNDRED THOUSAND DOLLARS</v>
      </c>
    </row>
    <row r="1100" customFormat="false" ht="15.3" hidden="false" customHeight="false" outlineLevel="0" collapsed="false">
      <c r="C1100" s="1122" t="n">
        <f aca="false">C1099+100000</f>
        <v>71600000</v>
      </c>
      <c r="D1100" s="1" t="s">
        <v>1071</v>
      </c>
      <c r="E1100" s="1" t="s">
        <v>1017</v>
      </c>
      <c r="F1100" s="1" t="s">
        <v>1013</v>
      </c>
      <c r="G1100" s="1" t="s">
        <v>945</v>
      </c>
      <c r="I1100" s="1" t="s">
        <v>946</v>
      </c>
      <c r="J1100" s="1" t="s">
        <v>947</v>
      </c>
      <c r="K1100" s="1" t="str">
        <f aca="false">D1100&amp;" "&amp;E1100&amp;" "&amp;F1100&amp;" "&amp;G1100&amp;" "&amp;I1100&amp;" "&amp;J1100</f>
        <v>SEVENTY-ONE MILLION SIX HUNDRED THOUSAND DOLLARS</v>
      </c>
    </row>
    <row r="1101" customFormat="false" ht="15.3" hidden="false" customHeight="false" outlineLevel="0" collapsed="false">
      <c r="C1101" s="1122" t="n">
        <f aca="false">C1100+100000</f>
        <v>71700000</v>
      </c>
      <c r="D1101" s="1" t="s">
        <v>1071</v>
      </c>
      <c r="E1101" s="1" t="s">
        <v>1017</v>
      </c>
      <c r="F1101" s="1" t="s">
        <v>1014</v>
      </c>
      <c r="G1101" s="1" t="s">
        <v>945</v>
      </c>
      <c r="I1101" s="1" t="s">
        <v>946</v>
      </c>
      <c r="J1101" s="1" t="s">
        <v>947</v>
      </c>
      <c r="K1101" s="1" t="str">
        <f aca="false">D1101&amp;" "&amp;E1101&amp;" "&amp;F1101&amp;" "&amp;G1101&amp;" "&amp;I1101&amp;" "&amp;J1101</f>
        <v>SEVENTY-ONE MILLION SEVEN HUNDRED THOUSAND DOLLARS</v>
      </c>
    </row>
    <row r="1102" customFormat="false" ht="15.3" hidden="false" customHeight="false" outlineLevel="0" collapsed="false">
      <c r="C1102" s="1122" t="n">
        <f aca="false">C1101+100000</f>
        <v>71800000</v>
      </c>
      <c r="D1102" s="1" t="s">
        <v>1071</v>
      </c>
      <c r="E1102" s="1" t="s">
        <v>1017</v>
      </c>
      <c r="F1102" s="1" t="s">
        <v>1015</v>
      </c>
      <c r="G1102" s="1" t="s">
        <v>945</v>
      </c>
      <c r="I1102" s="1" t="s">
        <v>946</v>
      </c>
      <c r="J1102" s="1" t="s">
        <v>947</v>
      </c>
      <c r="K1102" s="1" t="str">
        <f aca="false">D1102&amp;" "&amp;E1102&amp;" "&amp;F1102&amp;" "&amp;G1102&amp;" "&amp;I1102&amp;" "&amp;J1102</f>
        <v>SEVENTY-ONE MILLION EIGHT HUNDRED THOUSAND DOLLARS</v>
      </c>
    </row>
    <row r="1103" customFormat="false" ht="15.3" hidden="false" customHeight="false" outlineLevel="0" collapsed="false">
      <c r="C1103" s="1122" t="n">
        <f aca="false">C1102+100000</f>
        <v>71900000</v>
      </c>
      <c r="D1103" s="1" t="s">
        <v>1071</v>
      </c>
      <c r="E1103" s="1" t="s">
        <v>1017</v>
      </c>
      <c r="F1103" s="1" t="s">
        <v>1016</v>
      </c>
      <c r="G1103" s="1" t="s">
        <v>945</v>
      </c>
      <c r="I1103" s="1" t="s">
        <v>946</v>
      </c>
      <c r="J1103" s="1" t="s">
        <v>947</v>
      </c>
      <c r="K1103" s="1" t="str">
        <f aca="false">D1103&amp;" "&amp;E1103&amp;" "&amp;F1103&amp;" "&amp;G1103&amp;" "&amp;I1103&amp;" "&amp;J1103</f>
        <v>SEVENTY-ONE MILLION NINE HUNDRED THOUSAND DOLLARS</v>
      </c>
    </row>
    <row r="1104" customFormat="false" ht="15.3" hidden="false" customHeight="false" outlineLevel="0" collapsed="false">
      <c r="C1104" s="1122" t="n">
        <f aca="false">C1103+100000</f>
        <v>72000000</v>
      </c>
      <c r="D1104" s="1" t="s">
        <v>1072</v>
      </c>
      <c r="E1104" s="1" t="s">
        <v>1017</v>
      </c>
      <c r="J1104" s="1" t="s">
        <v>947</v>
      </c>
      <c r="K1104" s="1" t="str">
        <f aca="false">D1104&amp;" "&amp;E1104&amp;" "&amp;J1104</f>
        <v>SEVENTY-TWO MILLION DOLLARS</v>
      </c>
    </row>
    <row r="1105" customFormat="false" ht="15.3" hidden="false" customHeight="false" outlineLevel="0" collapsed="false">
      <c r="C1105" s="1122" t="n">
        <f aca="false">C1104+100000</f>
        <v>72100000</v>
      </c>
      <c r="D1105" s="1" t="s">
        <v>1072</v>
      </c>
      <c r="E1105" s="1" t="s">
        <v>1017</v>
      </c>
      <c r="F1105" s="1" t="s">
        <v>944</v>
      </c>
      <c r="G1105" s="1" t="s">
        <v>945</v>
      </c>
      <c r="I1105" s="1" t="s">
        <v>946</v>
      </c>
      <c r="J1105" s="1" t="s">
        <v>947</v>
      </c>
      <c r="K1105" s="1" t="str">
        <f aca="false">D1105&amp;" "&amp;E1105&amp;" "&amp;F1105&amp;" "&amp;G1105&amp;" "&amp;I1105&amp;" "&amp;J1105</f>
        <v>SEVENTY-TWO MILLION ONE HUNDRED THOUSAND DOLLARS</v>
      </c>
    </row>
    <row r="1106" customFormat="false" ht="15.3" hidden="false" customHeight="false" outlineLevel="0" collapsed="false">
      <c r="C1106" s="1122" t="n">
        <f aca="false">C1105+100000</f>
        <v>72200000</v>
      </c>
      <c r="D1106" s="1" t="s">
        <v>1072</v>
      </c>
      <c r="E1106" s="1" t="s">
        <v>1017</v>
      </c>
      <c r="F1106" s="1" t="s">
        <v>971</v>
      </c>
      <c r="G1106" s="1" t="s">
        <v>945</v>
      </c>
      <c r="I1106" s="1" t="s">
        <v>946</v>
      </c>
      <c r="J1106" s="1" t="s">
        <v>947</v>
      </c>
      <c r="K1106" s="1" t="str">
        <f aca="false">D1106&amp;" "&amp;E1106&amp;" "&amp;F1106&amp;" "&amp;G1106&amp;" "&amp;I1106&amp;" "&amp;J1106</f>
        <v>SEVENTY-TWO MILLION TWO HUNDRED THOUSAND DOLLARS</v>
      </c>
    </row>
    <row r="1107" customFormat="false" ht="15.3" hidden="false" customHeight="false" outlineLevel="0" collapsed="false">
      <c r="C1107" s="1122" t="n">
        <f aca="false">C1106+100000</f>
        <v>72300000</v>
      </c>
      <c r="D1107" s="1" t="s">
        <v>1072</v>
      </c>
      <c r="E1107" s="1" t="s">
        <v>1017</v>
      </c>
      <c r="F1107" s="1" t="s">
        <v>984</v>
      </c>
      <c r="G1107" s="1" t="s">
        <v>945</v>
      </c>
      <c r="I1107" s="1" t="s">
        <v>946</v>
      </c>
      <c r="J1107" s="1" t="s">
        <v>947</v>
      </c>
      <c r="K1107" s="1" t="str">
        <f aca="false">D1107&amp;" "&amp;E1107&amp;" "&amp;F1107&amp;" "&amp;G1107&amp;" "&amp;I1107&amp;" "&amp;J1107</f>
        <v>SEVENTY-TWO MILLION THREE HUNDRED THOUSAND DOLLARS</v>
      </c>
    </row>
    <row r="1108" customFormat="false" ht="15.3" hidden="false" customHeight="false" outlineLevel="0" collapsed="false">
      <c r="C1108" s="1122" t="n">
        <f aca="false">C1107+100000</f>
        <v>72400000</v>
      </c>
      <c r="D1108" s="1" t="s">
        <v>1072</v>
      </c>
      <c r="E1108" s="1" t="s">
        <v>1017</v>
      </c>
      <c r="F1108" s="1" t="s">
        <v>997</v>
      </c>
      <c r="G1108" s="1" t="s">
        <v>945</v>
      </c>
      <c r="I1108" s="1" t="s">
        <v>946</v>
      </c>
      <c r="J1108" s="1" t="s">
        <v>947</v>
      </c>
      <c r="K1108" s="1" t="str">
        <f aca="false">D1108&amp;" "&amp;E1108&amp;" "&amp;F1108&amp;" "&amp;G1108&amp;" "&amp;I1108&amp;" "&amp;J1108</f>
        <v>SEVENTY-TWO MILLION FOUR HUNDRED THOUSAND DOLLARS</v>
      </c>
    </row>
    <row r="1109" customFormat="false" ht="15.3" hidden="false" customHeight="false" outlineLevel="0" collapsed="false">
      <c r="C1109" s="1122" t="n">
        <f aca="false">C1108+100000</f>
        <v>72500000</v>
      </c>
      <c r="D1109" s="1" t="s">
        <v>1072</v>
      </c>
      <c r="E1109" s="1" t="s">
        <v>1017</v>
      </c>
      <c r="F1109" s="1" t="s">
        <v>1010</v>
      </c>
      <c r="G1109" s="1" t="s">
        <v>945</v>
      </c>
      <c r="I1109" s="1" t="s">
        <v>946</v>
      </c>
      <c r="J1109" s="1" t="s">
        <v>947</v>
      </c>
      <c r="K1109" s="1" t="str">
        <f aca="false">D1109&amp;" "&amp;E1109&amp;" "&amp;F1109&amp;" "&amp;G1109&amp;" "&amp;I1109&amp;" "&amp;J1109</f>
        <v>SEVENTY-TWO MILLION FIVE HUNDRED THOUSAND DOLLARS</v>
      </c>
    </row>
    <row r="1110" customFormat="false" ht="15.3" hidden="false" customHeight="false" outlineLevel="0" collapsed="false">
      <c r="C1110" s="1122" t="n">
        <f aca="false">C1109+100000</f>
        <v>72600000</v>
      </c>
      <c r="D1110" s="1" t="s">
        <v>1072</v>
      </c>
      <c r="E1110" s="1" t="s">
        <v>1017</v>
      </c>
      <c r="F1110" s="1" t="s">
        <v>1013</v>
      </c>
      <c r="G1110" s="1" t="s">
        <v>945</v>
      </c>
      <c r="I1110" s="1" t="s">
        <v>946</v>
      </c>
      <c r="J1110" s="1" t="s">
        <v>947</v>
      </c>
      <c r="K1110" s="1" t="str">
        <f aca="false">D1110&amp;" "&amp;E1110&amp;" "&amp;F1110&amp;" "&amp;G1110&amp;" "&amp;I1110&amp;" "&amp;J1110</f>
        <v>SEVENTY-TWO MILLION SIX HUNDRED THOUSAND DOLLARS</v>
      </c>
    </row>
    <row r="1111" customFormat="false" ht="15.3" hidden="false" customHeight="false" outlineLevel="0" collapsed="false">
      <c r="C1111" s="1122" t="n">
        <f aca="false">C1110+100000</f>
        <v>72700000</v>
      </c>
      <c r="D1111" s="1" t="s">
        <v>1072</v>
      </c>
      <c r="E1111" s="1" t="s">
        <v>1017</v>
      </c>
      <c r="F1111" s="1" t="s">
        <v>1014</v>
      </c>
      <c r="G1111" s="1" t="s">
        <v>945</v>
      </c>
      <c r="I1111" s="1" t="s">
        <v>946</v>
      </c>
      <c r="J1111" s="1" t="s">
        <v>947</v>
      </c>
      <c r="K1111" s="1" t="str">
        <f aca="false">D1111&amp;" "&amp;E1111&amp;" "&amp;F1111&amp;" "&amp;G1111&amp;" "&amp;I1111&amp;" "&amp;J1111</f>
        <v>SEVENTY-TWO MILLION SEVEN HUNDRED THOUSAND DOLLARS</v>
      </c>
    </row>
    <row r="1112" customFormat="false" ht="15.3" hidden="false" customHeight="false" outlineLevel="0" collapsed="false">
      <c r="C1112" s="1122" t="n">
        <f aca="false">C1111+100000</f>
        <v>72800000</v>
      </c>
      <c r="D1112" s="1" t="s">
        <v>1072</v>
      </c>
      <c r="E1112" s="1" t="s">
        <v>1017</v>
      </c>
      <c r="F1112" s="1" t="s">
        <v>1015</v>
      </c>
      <c r="G1112" s="1" t="s">
        <v>945</v>
      </c>
      <c r="I1112" s="1" t="s">
        <v>946</v>
      </c>
      <c r="J1112" s="1" t="s">
        <v>947</v>
      </c>
      <c r="K1112" s="1" t="str">
        <f aca="false">D1112&amp;" "&amp;E1112&amp;" "&amp;F1112&amp;" "&amp;G1112&amp;" "&amp;I1112&amp;" "&amp;J1112</f>
        <v>SEVENTY-TWO MILLION EIGHT HUNDRED THOUSAND DOLLARS</v>
      </c>
    </row>
    <row r="1113" customFormat="false" ht="15.3" hidden="false" customHeight="false" outlineLevel="0" collapsed="false">
      <c r="C1113" s="1122" t="n">
        <f aca="false">C1112+100000</f>
        <v>72900000</v>
      </c>
      <c r="D1113" s="1" t="s">
        <v>1072</v>
      </c>
      <c r="E1113" s="1" t="s">
        <v>1017</v>
      </c>
      <c r="F1113" s="1" t="s">
        <v>1016</v>
      </c>
      <c r="G1113" s="1" t="s">
        <v>945</v>
      </c>
      <c r="I1113" s="1" t="s">
        <v>946</v>
      </c>
      <c r="J1113" s="1" t="s">
        <v>947</v>
      </c>
      <c r="K1113" s="1" t="str">
        <f aca="false">D1113&amp;" "&amp;E1113&amp;" "&amp;F1113&amp;" "&amp;G1113&amp;" "&amp;I1113&amp;" "&amp;J1113</f>
        <v>SEVENTY-TWO MILLION NINE HUNDRED THOUSAND DOLLARS</v>
      </c>
    </row>
    <row r="1114" customFormat="false" ht="15.3" hidden="false" customHeight="false" outlineLevel="0" collapsed="false">
      <c r="C1114" s="1122" t="n">
        <f aca="false">C1113+100000</f>
        <v>73000000</v>
      </c>
      <c r="D1114" s="1" t="s">
        <v>1073</v>
      </c>
      <c r="E1114" s="1" t="s">
        <v>1017</v>
      </c>
      <c r="J1114" s="1" t="s">
        <v>947</v>
      </c>
      <c r="K1114" s="1" t="str">
        <f aca="false">D1114&amp;" "&amp;E1114&amp;" "&amp;J1114</f>
        <v>SEVENTY-THREE MILLION DOLLARS</v>
      </c>
    </row>
    <row r="1115" customFormat="false" ht="15.3" hidden="false" customHeight="false" outlineLevel="0" collapsed="false">
      <c r="C1115" s="1122" t="n">
        <f aca="false">C1114+100000</f>
        <v>73100000</v>
      </c>
      <c r="D1115" s="1" t="s">
        <v>1073</v>
      </c>
      <c r="E1115" s="1" t="s">
        <v>1017</v>
      </c>
      <c r="F1115" s="1" t="s">
        <v>944</v>
      </c>
      <c r="G1115" s="1" t="s">
        <v>945</v>
      </c>
      <c r="I1115" s="1" t="s">
        <v>946</v>
      </c>
      <c r="J1115" s="1" t="s">
        <v>947</v>
      </c>
      <c r="K1115" s="1" t="str">
        <f aca="false">D1115&amp;" "&amp;E1115&amp;" "&amp;F1115&amp;" "&amp;G1115&amp;" "&amp;I1115&amp;" "&amp;J1115</f>
        <v>SEVENTY-THREE MILLION ONE HUNDRED THOUSAND DOLLARS</v>
      </c>
    </row>
    <row r="1116" customFormat="false" ht="15.3" hidden="false" customHeight="false" outlineLevel="0" collapsed="false">
      <c r="C1116" s="1122" t="n">
        <f aca="false">C1115+100000</f>
        <v>73200000</v>
      </c>
      <c r="D1116" s="1" t="s">
        <v>1073</v>
      </c>
      <c r="E1116" s="1" t="s">
        <v>1017</v>
      </c>
      <c r="F1116" s="1" t="s">
        <v>971</v>
      </c>
      <c r="G1116" s="1" t="s">
        <v>945</v>
      </c>
      <c r="I1116" s="1" t="s">
        <v>946</v>
      </c>
      <c r="J1116" s="1" t="s">
        <v>947</v>
      </c>
      <c r="K1116" s="1" t="str">
        <f aca="false">D1116&amp;" "&amp;E1116&amp;" "&amp;F1116&amp;" "&amp;G1116&amp;" "&amp;I1116&amp;" "&amp;J1116</f>
        <v>SEVENTY-THREE MILLION TWO HUNDRED THOUSAND DOLLARS</v>
      </c>
    </row>
    <row r="1117" customFormat="false" ht="15.3" hidden="false" customHeight="false" outlineLevel="0" collapsed="false">
      <c r="C1117" s="1122" t="n">
        <f aca="false">C1116+100000</f>
        <v>73300000</v>
      </c>
      <c r="D1117" s="1" t="s">
        <v>1073</v>
      </c>
      <c r="E1117" s="1" t="s">
        <v>1017</v>
      </c>
      <c r="F1117" s="1" t="s">
        <v>984</v>
      </c>
      <c r="G1117" s="1" t="s">
        <v>945</v>
      </c>
      <c r="I1117" s="1" t="s">
        <v>946</v>
      </c>
      <c r="J1117" s="1" t="s">
        <v>947</v>
      </c>
      <c r="K1117" s="1" t="str">
        <f aca="false">D1117&amp;" "&amp;E1117&amp;" "&amp;F1117&amp;" "&amp;G1117&amp;" "&amp;I1117&amp;" "&amp;J1117</f>
        <v>SEVENTY-THREE MILLION THREE HUNDRED THOUSAND DOLLARS</v>
      </c>
    </row>
    <row r="1118" customFormat="false" ht="15.3" hidden="false" customHeight="false" outlineLevel="0" collapsed="false">
      <c r="C1118" s="1122" t="n">
        <f aca="false">C1117+100000</f>
        <v>73400000</v>
      </c>
      <c r="D1118" s="1" t="s">
        <v>1073</v>
      </c>
      <c r="E1118" s="1" t="s">
        <v>1017</v>
      </c>
      <c r="F1118" s="1" t="s">
        <v>997</v>
      </c>
      <c r="G1118" s="1" t="s">
        <v>945</v>
      </c>
      <c r="I1118" s="1" t="s">
        <v>946</v>
      </c>
      <c r="J1118" s="1" t="s">
        <v>947</v>
      </c>
      <c r="K1118" s="1" t="str">
        <f aca="false">D1118&amp;" "&amp;E1118&amp;" "&amp;F1118&amp;" "&amp;G1118&amp;" "&amp;I1118&amp;" "&amp;J1118</f>
        <v>SEVENTY-THREE MILLION FOUR HUNDRED THOUSAND DOLLARS</v>
      </c>
    </row>
    <row r="1119" customFormat="false" ht="15.3" hidden="false" customHeight="false" outlineLevel="0" collapsed="false">
      <c r="C1119" s="1122" t="n">
        <f aca="false">C1118+100000</f>
        <v>73500000</v>
      </c>
      <c r="D1119" s="1" t="s">
        <v>1073</v>
      </c>
      <c r="E1119" s="1" t="s">
        <v>1017</v>
      </c>
      <c r="F1119" s="1" t="s">
        <v>1010</v>
      </c>
      <c r="G1119" s="1" t="s">
        <v>945</v>
      </c>
      <c r="I1119" s="1" t="s">
        <v>946</v>
      </c>
      <c r="J1119" s="1" t="s">
        <v>947</v>
      </c>
      <c r="K1119" s="1" t="str">
        <f aca="false">D1119&amp;" "&amp;E1119&amp;" "&amp;F1119&amp;" "&amp;G1119&amp;" "&amp;I1119&amp;" "&amp;J1119</f>
        <v>SEVENTY-THREE MILLION FIVE HUNDRED THOUSAND DOLLARS</v>
      </c>
    </row>
    <row r="1120" customFormat="false" ht="15.3" hidden="false" customHeight="false" outlineLevel="0" collapsed="false">
      <c r="C1120" s="1122" t="n">
        <f aca="false">C1119+100000</f>
        <v>73600000</v>
      </c>
      <c r="D1120" s="1" t="s">
        <v>1073</v>
      </c>
      <c r="E1120" s="1" t="s">
        <v>1017</v>
      </c>
      <c r="F1120" s="1" t="s">
        <v>1013</v>
      </c>
      <c r="G1120" s="1" t="s">
        <v>945</v>
      </c>
      <c r="I1120" s="1" t="s">
        <v>946</v>
      </c>
      <c r="J1120" s="1" t="s">
        <v>947</v>
      </c>
      <c r="K1120" s="1" t="str">
        <f aca="false">D1120&amp;" "&amp;E1120&amp;" "&amp;F1120&amp;" "&amp;G1120&amp;" "&amp;I1120&amp;" "&amp;J1120</f>
        <v>SEVENTY-THREE MILLION SIX HUNDRED THOUSAND DOLLARS</v>
      </c>
    </row>
    <row r="1121" customFormat="false" ht="15.3" hidden="false" customHeight="false" outlineLevel="0" collapsed="false">
      <c r="C1121" s="1122" t="n">
        <f aca="false">C1120+100000</f>
        <v>73700000</v>
      </c>
      <c r="D1121" s="1" t="s">
        <v>1073</v>
      </c>
      <c r="E1121" s="1" t="s">
        <v>1017</v>
      </c>
      <c r="F1121" s="1" t="s">
        <v>1014</v>
      </c>
      <c r="G1121" s="1" t="s">
        <v>945</v>
      </c>
      <c r="I1121" s="1" t="s">
        <v>946</v>
      </c>
      <c r="J1121" s="1" t="s">
        <v>947</v>
      </c>
      <c r="K1121" s="1" t="str">
        <f aca="false">D1121&amp;" "&amp;E1121&amp;" "&amp;F1121&amp;" "&amp;G1121&amp;" "&amp;I1121&amp;" "&amp;J1121</f>
        <v>SEVENTY-THREE MILLION SEVEN HUNDRED THOUSAND DOLLARS</v>
      </c>
    </row>
    <row r="1122" customFormat="false" ht="15.3" hidden="false" customHeight="false" outlineLevel="0" collapsed="false">
      <c r="C1122" s="1122" t="n">
        <f aca="false">C1121+100000</f>
        <v>73800000</v>
      </c>
      <c r="D1122" s="1" t="s">
        <v>1073</v>
      </c>
      <c r="E1122" s="1" t="s">
        <v>1017</v>
      </c>
      <c r="F1122" s="1" t="s">
        <v>1015</v>
      </c>
      <c r="G1122" s="1" t="s">
        <v>945</v>
      </c>
      <c r="I1122" s="1" t="s">
        <v>946</v>
      </c>
      <c r="J1122" s="1" t="s">
        <v>947</v>
      </c>
      <c r="K1122" s="1" t="str">
        <f aca="false">D1122&amp;" "&amp;E1122&amp;" "&amp;F1122&amp;" "&amp;G1122&amp;" "&amp;I1122&amp;" "&amp;J1122</f>
        <v>SEVENTY-THREE MILLION EIGHT HUNDRED THOUSAND DOLLARS</v>
      </c>
    </row>
    <row r="1123" customFormat="false" ht="15.3" hidden="false" customHeight="false" outlineLevel="0" collapsed="false">
      <c r="C1123" s="1122" t="n">
        <f aca="false">C1122+100000</f>
        <v>73900000</v>
      </c>
      <c r="D1123" s="1" t="s">
        <v>1073</v>
      </c>
      <c r="E1123" s="1" t="s">
        <v>1017</v>
      </c>
      <c r="F1123" s="1" t="s">
        <v>1016</v>
      </c>
      <c r="G1123" s="1" t="s">
        <v>945</v>
      </c>
      <c r="I1123" s="1" t="s">
        <v>946</v>
      </c>
      <c r="J1123" s="1" t="s">
        <v>947</v>
      </c>
      <c r="K1123" s="1" t="str">
        <f aca="false">D1123&amp;" "&amp;E1123&amp;" "&amp;F1123&amp;" "&amp;G1123&amp;" "&amp;I1123&amp;" "&amp;J1123</f>
        <v>SEVENTY-THREE MILLION NINE HUNDRED THOUSAND DOLLARS</v>
      </c>
    </row>
    <row r="1124" customFormat="false" ht="15.3" hidden="false" customHeight="false" outlineLevel="0" collapsed="false">
      <c r="C1124" s="1122" t="n">
        <f aca="false">C1123+100000</f>
        <v>74000000</v>
      </c>
      <c r="D1124" s="1" t="s">
        <v>1074</v>
      </c>
      <c r="E1124" s="1" t="s">
        <v>1017</v>
      </c>
      <c r="J1124" s="1" t="s">
        <v>947</v>
      </c>
      <c r="K1124" s="1" t="str">
        <f aca="false">D1124&amp;" "&amp;E1124&amp;" "&amp;J1124</f>
        <v>SEVENTY-FOUR MILLION DOLLARS</v>
      </c>
    </row>
    <row r="1125" customFormat="false" ht="15.3" hidden="false" customHeight="false" outlineLevel="0" collapsed="false">
      <c r="C1125" s="1122" t="n">
        <f aca="false">C1124+100000</f>
        <v>74100000</v>
      </c>
      <c r="D1125" s="1" t="s">
        <v>1074</v>
      </c>
      <c r="E1125" s="1" t="s">
        <v>1017</v>
      </c>
      <c r="F1125" s="1" t="s">
        <v>944</v>
      </c>
      <c r="G1125" s="1" t="s">
        <v>945</v>
      </c>
      <c r="I1125" s="1" t="s">
        <v>946</v>
      </c>
      <c r="J1125" s="1" t="s">
        <v>947</v>
      </c>
      <c r="K1125" s="1" t="str">
        <f aca="false">D1125&amp;" "&amp;E1125&amp;" "&amp;F1125&amp;" "&amp;G1125&amp;" "&amp;I1125&amp;" "&amp;J1125</f>
        <v>SEVENTY-FOUR MILLION ONE HUNDRED THOUSAND DOLLARS</v>
      </c>
    </row>
    <row r="1126" customFormat="false" ht="15.3" hidden="false" customHeight="false" outlineLevel="0" collapsed="false">
      <c r="C1126" s="1122" t="n">
        <f aca="false">C1125+100000</f>
        <v>74200000</v>
      </c>
      <c r="D1126" s="1" t="s">
        <v>1074</v>
      </c>
      <c r="E1126" s="1" t="s">
        <v>1017</v>
      </c>
      <c r="F1126" s="1" t="s">
        <v>971</v>
      </c>
      <c r="G1126" s="1" t="s">
        <v>945</v>
      </c>
      <c r="I1126" s="1" t="s">
        <v>946</v>
      </c>
      <c r="J1126" s="1" t="s">
        <v>947</v>
      </c>
      <c r="K1126" s="1" t="str">
        <f aca="false">D1126&amp;" "&amp;E1126&amp;" "&amp;F1126&amp;" "&amp;G1126&amp;" "&amp;I1126&amp;" "&amp;J1126</f>
        <v>SEVENTY-FOUR MILLION TWO HUNDRED THOUSAND DOLLARS</v>
      </c>
    </row>
    <row r="1127" customFormat="false" ht="15.3" hidden="false" customHeight="false" outlineLevel="0" collapsed="false">
      <c r="C1127" s="1122" t="n">
        <f aca="false">C1126+100000</f>
        <v>74300000</v>
      </c>
      <c r="D1127" s="1" t="s">
        <v>1074</v>
      </c>
      <c r="E1127" s="1" t="s">
        <v>1017</v>
      </c>
      <c r="F1127" s="1" t="s">
        <v>984</v>
      </c>
      <c r="G1127" s="1" t="s">
        <v>945</v>
      </c>
      <c r="I1127" s="1" t="s">
        <v>946</v>
      </c>
      <c r="J1127" s="1" t="s">
        <v>947</v>
      </c>
      <c r="K1127" s="1" t="str">
        <f aca="false">D1127&amp;" "&amp;E1127&amp;" "&amp;F1127&amp;" "&amp;G1127&amp;" "&amp;I1127&amp;" "&amp;J1127</f>
        <v>SEVENTY-FOUR MILLION THREE HUNDRED THOUSAND DOLLARS</v>
      </c>
    </row>
    <row r="1128" customFormat="false" ht="15.3" hidden="false" customHeight="false" outlineLevel="0" collapsed="false">
      <c r="C1128" s="1122" t="n">
        <f aca="false">C1127+100000</f>
        <v>74400000</v>
      </c>
      <c r="D1128" s="1" t="s">
        <v>1074</v>
      </c>
      <c r="E1128" s="1" t="s">
        <v>1017</v>
      </c>
      <c r="F1128" s="1" t="s">
        <v>997</v>
      </c>
      <c r="G1128" s="1" t="s">
        <v>945</v>
      </c>
      <c r="I1128" s="1" t="s">
        <v>946</v>
      </c>
      <c r="J1128" s="1" t="s">
        <v>947</v>
      </c>
      <c r="K1128" s="1" t="str">
        <f aca="false">D1128&amp;" "&amp;E1128&amp;" "&amp;F1128&amp;" "&amp;G1128&amp;" "&amp;I1128&amp;" "&amp;J1128</f>
        <v>SEVENTY-FOUR MILLION FOUR HUNDRED THOUSAND DOLLARS</v>
      </c>
    </row>
    <row r="1129" customFormat="false" ht="15.3" hidden="false" customHeight="false" outlineLevel="0" collapsed="false">
      <c r="C1129" s="1122" t="n">
        <f aca="false">C1128+100000</f>
        <v>74500000</v>
      </c>
      <c r="D1129" s="1" t="s">
        <v>1074</v>
      </c>
      <c r="E1129" s="1" t="s">
        <v>1017</v>
      </c>
      <c r="F1129" s="1" t="s">
        <v>1010</v>
      </c>
      <c r="G1129" s="1" t="s">
        <v>945</v>
      </c>
      <c r="I1129" s="1" t="s">
        <v>946</v>
      </c>
      <c r="J1129" s="1" t="s">
        <v>947</v>
      </c>
      <c r="K1129" s="1" t="str">
        <f aca="false">D1129&amp;" "&amp;E1129&amp;" "&amp;F1129&amp;" "&amp;G1129&amp;" "&amp;I1129&amp;" "&amp;J1129</f>
        <v>SEVENTY-FOUR MILLION FIVE HUNDRED THOUSAND DOLLARS</v>
      </c>
    </row>
    <row r="1130" customFormat="false" ht="15.3" hidden="false" customHeight="false" outlineLevel="0" collapsed="false">
      <c r="C1130" s="1122" t="n">
        <f aca="false">C1129+100000</f>
        <v>74600000</v>
      </c>
      <c r="D1130" s="1" t="s">
        <v>1074</v>
      </c>
      <c r="E1130" s="1" t="s">
        <v>1017</v>
      </c>
      <c r="F1130" s="1" t="s">
        <v>1013</v>
      </c>
      <c r="G1130" s="1" t="s">
        <v>945</v>
      </c>
      <c r="I1130" s="1" t="s">
        <v>946</v>
      </c>
      <c r="J1130" s="1" t="s">
        <v>947</v>
      </c>
      <c r="K1130" s="1" t="str">
        <f aca="false">D1130&amp;" "&amp;E1130&amp;" "&amp;F1130&amp;" "&amp;G1130&amp;" "&amp;I1130&amp;" "&amp;J1130</f>
        <v>SEVENTY-FOUR MILLION SIX HUNDRED THOUSAND DOLLARS</v>
      </c>
    </row>
    <row r="1131" customFormat="false" ht="15.3" hidden="false" customHeight="false" outlineLevel="0" collapsed="false">
      <c r="C1131" s="1122" t="n">
        <f aca="false">C1130+100000</f>
        <v>74700000</v>
      </c>
      <c r="D1131" s="1" t="s">
        <v>1074</v>
      </c>
      <c r="E1131" s="1" t="s">
        <v>1017</v>
      </c>
      <c r="F1131" s="1" t="s">
        <v>1014</v>
      </c>
      <c r="G1131" s="1" t="s">
        <v>945</v>
      </c>
      <c r="I1131" s="1" t="s">
        <v>946</v>
      </c>
      <c r="J1131" s="1" t="s">
        <v>947</v>
      </c>
      <c r="K1131" s="1" t="str">
        <f aca="false">D1131&amp;" "&amp;E1131&amp;" "&amp;F1131&amp;" "&amp;G1131&amp;" "&amp;I1131&amp;" "&amp;J1131</f>
        <v>SEVENTY-FOUR MILLION SEVEN HUNDRED THOUSAND DOLLARS</v>
      </c>
    </row>
    <row r="1132" customFormat="false" ht="15.3" hidden="false" customHeight="false" outlineLevel="0" collapsed="false">
      <c r="C1132" s="1122" t="n">
        <f aca="false">C1131+100000</f>
        <v>74800000</v>
      </c>
      <c r="D1132" s="1" t="s">
        <v>1074</v>
      </c>
      <c r="E1132" s="1" t="s">
        <v>1017</v>
      </c>
      <c r="F1132" s="1" t="s">
        <v>1015</v>
      </c>
      <c r="G1132" s="1" t="s">
        <v>945</v>
      </c>
      <c r="I1132" s="1" t="s">
        <v>946</v>
      </c>
      <c r="J1132" s="1" t="s">
        <v>947</v>
      </c>
      <c r="K1132" s="1" t="str">
        <f aca="false">D1132&amp;" "&amp;E1132&amp;" "&amp;F1132&amp;" "&amp;G1132&amp;" "&amp;I1132&amp;" "&amp;J1132</f>
        <v>SEVENTY-FOUR MILLION EIGHT HUNDRED THOUSAND DOLLARS</v>
      </c>
    </row>
    <row r="1133" customFormat="false" ht="15.3" hidden="false" customHeight="false" outlineLevel="0" collapsed="false">
      <c r="C1133" s="1122" t="n">
        <f aca="false">C1132+100000</f>
        <v>74900000</v>
      </c>
      <c r="D1133" s="1" t="s">
        <v>1074</v>
      </c>
      <c r="E1133" s="1" t="s">
        <v>1017</v>
      </c>
      <c r="F1133" s="1" t="s">
        <v>1016</v>
      </c>
      <c r="G1133" s="1" t="s">
        <v>945</v>
      </c>
      <c r="I1133" s="1" t="s">
        <v>946</v>
      </c>
      <c r="J1133" s="1" t="s">
        <v>947</v>
      </c>
      <c r="K1133" s="1" t="str">
        <f aca="false">D1133&amp;" "&amp;E1133&amp;" "&amp;F1133&amp;" "&amp;G1133&amp;" "&amp;I1133&amp;" "&amp;J1133</f>
        <v>SEVENTY-FOUR MILLION NINE HUNDRED THOUSAND DOLLARS</v>
      </c>
    </row>
    <row r="1134" customFormat="false" ht="15.3" hidden="false" customHeight="false" outlineLevel="0" collapsed="false">
      <c r="C1134" s="1122" t="n">
        <f aca="false">C1133+100000</f>
        <v>75000000</v>
      </c>
      <c r="D1134" s="1" t="s">
        <v>965</v>
      </c>
      <c r="E1134" s="1" t="s">
        <v>1017</v>
      </c>
      <c r="J1134" s="1" t="s">
        <v>947</v>
      </c>
      <c r="K1134" s="1" t="str">
        <f aca="false">D1134&amp;" "&amp;E1134&amp;" "&amp;J1134</f>
        <v>SEVENTY-FIVE MILLION DOLLARS</v>
      </c>
    </row>
    <row r="1135" customFormat="false" ht="15.3" hidden="false" customHeight="false" outlineLevel="0" collapsed="false">
      <c r="C1135" s="1122" t="n">
        <f aca="false">C1134+100000</f>
        <v>75100000</v>
      </c>
      <c r="D1135" s="1" t="s">
        <v>965</v>
      </c>
      <c r="E1135" s="1" t="s">
        <v>1017</v>
      </c>
      <c r="F1135" s="1" t="s">
        <v>944</v>
      </c>
      <c r="G1135" s="1" t="s">
        <v>945</v>
      </c>
      <c r="I1135" s="1" t="s">
        <v>946</v>
      </c>
      <c r="J1135" s="1" t="s">
        <v>947</v>
      </c>
      <c r="K1135" s="1" t="str">
        <f aca="false">D1135&amp;" "&amp;E1135&amp;" "&amp;F1135&amp;" "&amp;G1135&amp;" "&amp;I1135&amp;" "&amp;J1135</f>
        <v>SEVENTY-FIVE MILLION ONE HUNDRED THOUSAND DOLLARS</v>
      </c>
    </row>
    <row r="1136" customFormat="false" ht="15.3" hidden="false" customHeight="false" outlineLevel="0" collapsed="false">
      <c r="C1136" s="1122" t="n">
        <f aca="false">C1135+100000</f>
        <v>75200000</v>
      </c>
      <c r="D1136" s="1" t="s">
        <v>965</v>
      </c>
      <c r="E1136" s="1" t="s">
        <v>1017</v>
      </c>
      <c r="F1136" s="1" t="s">
        <v>971</v>
      </c>
      <c r="G1136" s="1" t="s">
        <v>945</v>
      </c>
      <c r="I1136" s="1" t="s">
        <v>946</v>
      </c>
      <c r="J1136" s="1" t="s">
        <v>947</v>
      </c>
      <c r="K1136" s="1" t="str">
        <f aca="false">D1136&amp;" "&amp;E1136&amp;" "&amp;F1136&amp;" "&amp;G1136&amp;" "&amp;I1136&amp;" "&amp;J1136</f>
        <v>SEVENTY-FIVE MILLION TWO HUNDRED THOUSAND DOLLARS</v>
      </c>
    </row>
    <row r="1137" customFormat="false" ht="15.3" hidden="false" customHeight="false" outlineLevel="0" collapsed="false">
      <c r="C1137" s="1122" t="n">
        <f aca="false">C1136+100000</f>
        <v>75300000</v>
      </c>
      <c r="D1137" s="1" t="s">
        <v>965</v>
      </c>
      <c r="E1137" s="1" t="s">
        <v>1017</v>
      </c>
      <c r="F1137" s="1" t="s">
        <v>984</v>
      </c>
      <c r="G1137" s="1" t="s">
        <v>945</v>
      </c>
      <c r="I1137" s="1" t="s">
        <v>946</v>
      </c>
      <c r="J1137" s="1" t="s">
        <v>947</v>
      </c>
      <c r="K1137" s="1" t="str">
        <f aca="false">D1137&amp;" "&amp;E1137&amp;" "&amp;F1137&amp;" "&amp;G1137&amp;" "&amp;I1137&amp;" "&amp;J1137</f>
        <v>SEVENTY-FIVE MILLION THREE HUNDRED THOUSAND DOLLARS</v>
      </c>
    </row>
    <row r="1138" customFormat="false" ht="15.3" hidden="false" customHeight="false" outlineLevel="0" collapsed="false">
      <c r="C1138" s="1122" t="n">
        <f aca="false">C1137+100000</f>
        <v>75400000</v>
      </c>
      <c r="D1138" s="1" t="s">
        <v>965</v>
      </c>
      <c r="E1138" s="1" t="s">
        <v>1017</v>
      </c>
      <c r="F1138" s="1" t="s">
        <v>997</v>
      </c>
      <c r="G1138" s="1" t="s">
        <v>945</v>
      </c>
      <c r="I1138" s="1" t="s">
        <v>946</v>
      </c>
      <c r="J1138" s="1" t="s">
        <v>947</v>
      </c>
      <c r="K1138" s="1" t="str">
        <f aca="false">D1138&amp;" "&amp;E1138&amp;" "&amp;F1138&amp;" "&amp;G1138&amp;" "&amp;I1138&amp;" "&amp;J1138</f>
        <v>SEVENTY-FIVE MILLION FOUR HUNDRED THOUSAND DOLLARS</v>
      </c>
    </row>
    <row r="1139" customFormat="false" ht="15.3" hidden="false" customHeight="false" outlineLevel="0" collapsed="false">
      <c r="C1139" s="1122" t="n">
        <f aca="false">C1138+100000</f>
        <v>75500000</v>
      </c>
      <c r="D1139" s="1" t="s">
        <v>965</v>
      </c>
      <c r="E1139" s="1" t="s">
        <v>1017</v>
      </c>
      <c r="F1139" s="1" t="s">
        <v>1010</v>
      </c>
      <c r="G1139" s="1" t="s">
        <v>945</v>
      </c>
      <c r="I1139" s="1" t="s">
        <v>946</v>
      </c>
      <c r="J1139" s="1" t="s">
        <v>947</v>
      </c>
      <c r="K1139" s="1" t="str">
        <f aca="false">D1139&amp;" "&amp;E1139&amp;" "&amp;F1139&amp;" "&amp;G1139&amp;" "&amp;I1139&amp;" "&amp;J1139</f>
        <v>SEVENTY-FIVE MILLION FIVE HUNDRED THOUSAND DOLLARS</v>
      </c>
    </row>
    <row r="1140" customFormat="false" ht="15.3" hidden="false" customHeight="false" outlineLevel="0" collapsed="false">
      <c r="C1140" s="1122" t="n">
        <f aca="false">C1139+100000</f>
        <v>75600000</v>
      </c>
      <c r="D1140" s="1" t="s">
        <v>965</v>
      </c>
      <c r="E1140" s="1" t="s">
        <v>1017</v>
      </c>
      <c r="F1140" s="1" t="s">
        <v>1013</v>
      </c>
      <c r="G1140" s="1" t="s">
        <v>945</v>
      </c>
      <c r="I1140" s="1" t="s">
        <v>946</v>
      </c>
      <c r="J1140" s="1" t="s">
        <v>947</v>
      </c>
      <c r="K1140" s="1" t="str">
        <f aca="false">D1140&amp;" "&amp;E1140&amp;" "&amp;F1140&amp;" "&amp;G1140&amp;" "&amp;I1140&amp;" "&amp;J1140</f>
        <v>SEVENTY-FIVE MILLION SIX HUNDRED THOUSAND DOLLARS</v>
      </c>
    </row>
    <row r="1141" customFormat="false" ht="15.3" hidden="false" customHeight="false" outlineLevel="0" collapsed="false">
      <c r="C1141" s="1122" t="n">
        <f aca="false">C1140+100000</f>
        <v>75700000</v>
      </c>
      <c r="D1141" s="1" t="s">
        <v>965</v>
      </c>
      <c r="E1141" s="1" t="s">
        <v>1017</v>
      </c>
      <c r="F1141" s="1" t="s">
        <v>1014</v>
      </c>
      <c r="G1141" s="1" t="s">
        <v>945</v>
      </c>
      <c r="I1141" s="1" t="s">
        <v>946</v>
      </c>
      <c r="J1141" s="1" t="s">
        <v>947</v>
      </c>
      <c r="K1141" s="1" t="str">
        <f aca="false">D1141&amp;" "&amp;E1141&amp;" "&amp;F1141&amp;" "&amp;G1141&amp;" "&amp;I1141&amp;" "&amp;J1141</f>
        <v>SEVENTY-FIVE MILLION SEVEN HUNDRED THOUSAND DOLLARS</v>
      </c>
    </row>
    <row r="1142" customFormat="false" ht="15.3" hidden="false" customHeight="false" outlineLevel="0" collapsed="false">
      <c r="C1142" s="1122" t="n">
        <f aca="false">C1141+100000</f>
        <v>75800000</v>
      </c>
      <c r="D1142" s="1" t="s">
        <v>965</v>
      </c>
      <c r="E1142" s="1" t="s">
        <v>1017</v>
      </c>
      <c r="F1142" s="1" t="s">
        <v>1015</v>
      </c>
      <c r="G1142" s="1" t="s">
        <v>945</v>
      </c>
      <c r="I1142" s="1" t="s">
        <v>946</v>
      </c>
      <c r="J1142" s="1" t="s">
        <v>947</v>
      </c>
      <c r="K1142" s="1" t="str">
        <f aca="false">D1142&amp;" "&amp;E1142&amp;" "&amp;F1142&amp;" "&amp;G1142&amp;" "&amp;I1142&amp;" "&amp;J1142</f>
        <v>SEVENTY-FIVE MILLION EIGHT HUNDRED THOUSAND DOLLARS</v>
      </c>
    </row>
    <row r="1143" customFormat="false" ht="15.3" hidden="false" customHeight="false" outlineLevel="0" collapsed="false">
      <c r="C1143" s="1122" t="n">
        <f aca="false">C1142+100000</f>
        <v>75900000</v>
      </c>
      <c r="D1143" s="1" t="s">
        <v>965</v>
      </c>
      <c r="E1143" s="1" t="s">
        <v>1017</v>
      </c>
      <c r="F1143" s="1" t="s">
        <v>1016</v>
      </c>
      <c r="G1143" s="1" t="s">
        <v>945</v>
      </c>
      <c r="I1143" s="1" t="s">
        <v>946</v>
      </c>
      <c r="J1143" s="1" t="s">
        <v>947</v>
      </c>
      <c r="K1143" s="1" t="str">
        <f aca="false">D1143&amp;" "&amp;E1143&amp;" "&amp;F1143&amp;" "&amp;G1143&amp;" "&amp;I1143&amp;" "&amp;J1143</f>
        <v>SEVENTY-FIVE MILLION NINE HUNDRED THOUSAND DOLLARS</v>
      </c>
    </row>
    <row r="1144" customFormat="false" ht="15.3" hidden="false" customHeight="false" outlineLevel="0" collapsed="false">
      <c r="C1144" s="1122" t="n">
        <f aca="false">C1143+100000</f>
        <v>76000000</v>
      </c>
      <c r="D1144" s="1" t="s">
        <v>1075</v>
      </c>
      <c r="E1144" s="1" t="s">
        <v>1017</v>
      </c>
      <c r="J1144" s="1" t="s">
        <v>947</v>
      </c>
      <c r="K1144" s="1" t="str">
        <f aca="false">D1144&amp;" "&amp;E1144&amp;" "&amp;J1144</f>
        <v>SEVENTY-SIX MILLION DOLLARS</v>
      </c>
    </row>
    <row r="1145" customFormat="false" ht="15.3" hidden="false" customHeight="false" outlineLevel="0" collapsed="false">
      <c r="C1145" s="1122" t="n">
        <f aca="false">C1144+100000</f>
        <v>76100000</v>
      </c>
      <c r="D1145" s="1" t="s">
        <v>1075</v>
      </c>
      <c r="E1145" s="1" t="s">
        <v>1017</v>
      </c>
      <c r="F1145" s="1" t="s">
        <v>944</v>
      </c>
      <c r="G1145" s="1" t="s">
        <v>945</v>
      </c>
      <c r="I1145" s="1" t="s">
        <v>946</v>
      </c>
      <c r="J1145" s="1" t="s">
        <v>947</v>
      </c>
      <c r="K1145" s="1" t="str">
        <f aca="false">D1145&amp;" "&amp;E1145&amp;" "&amp;F1145&amp;" "&amp;G1145&amp;" "&amp;I1145&amp;" "&amp;J1145</f>
        <v>SEVENTY-SIX MILLION ONE HUNDRED THOUSAND DOLLARS</v>
      </c>
    </row>
    <row r="1146" customFormat="false" ht="15.3" hidden="false" customHeight="false" outlineLevel="0" collapsed="false">
      <c r="C1146" s="1122" t="n">
        <f aca="false">C1145+100000</f>
        <v>76200000</v>
      </c>
      <c r="D1146" s="1" t="s">
        <v>1075</v>
      </c>
      <c r="E1146" s="1" t="s">
        <v>1017</v>
      </c>
      <c r="F1146" s="1" t="s">
        <v>971</v>
      </c>
      <c r="G1146" s="1" t="s">
        <v>945</v>
      </c>
      <c r="I1146" s="1" t="s">
        <v>946</v>
      </c>
      <c r="J1146" s="1" t="s">
        <v>947</v>
      </c>
      <c r="K1146" s="1" t="str">
        <f aca="false">D1146&amp;" "&amp;E1146&amp;" "&amp;F1146&amp;" "&amp;G1146&amp;" "&amp;I1146&amp;" "&amp;J1146</f>
        <v>SEVENTY-SIX MILLION TWO HUNDRED THOUSAND DOLLARS</v>
      </c>
    </row>
    <row r="1147" customFormat="false" ht="15.3" hidden="false" customHeight="false" outlineLevel="0" collapsed="false">
      <c r="C1147" s="1122" t="n">
        <f aca="false">C1146+100000</f>
        <v>76300000</v>
      </c>
      <c r="D1147" s="1" t="s">
        <v>1075</v>
      </c>
      <c r="E1147" s="1" t="s">
        <v>1017</v>
      </c>
      <c r="F1147" s="1" t="s">
        <v>984</v>
      </c>
      <c r="G1147" s="1" t="s">
        <v>945</v>
      </c>
      <c r="I1147" s="1" t="s">
        <v>946</v>
      </c>
      <c r="J1147" s="1" t="s">
        <v>947</v>
      </c>
      <c r="K1147" s="1" t="str">
        <f aca="false">D1147&amp;" "&amp;E1147&amp;" "&amp;F1147&amp;" "&amp;G1147&amp;" "&amp;I1147&amp;" "&amp;J1147</f>
        <v>SEVENTY-SIX MILLION THREE HUNDRED THOUSAND DOLLARS</v>
      </c>
    </row>
    <row r="1148" customFormat="false" ht="15.3" hidden="false" customHeight="false" outlineLevel="0" collapsed="false">
      <c r="C1148" s="1122" t="n">
        <f aca="false">C1147+100000</f>
        <v>76400000</v>
      </c>
      <c r="D1148" s="1" t="s">
        <v>1075</v>
      </c>
      <c r="E1148" s="1" t="s">
        <v>1017</v>
      </c>
      <c r="F1148" s="1" t="s">
        <v>997</v>
      </c>
      <c r="G1148" s="1" t="s">
        <v>945</v>
      </c>
      <c r="I1148" s="1" t="s">
        <v>946</v>
      </c>
      <c r="J1148" s="1" t="s">
        <v>947</v>
      </c>
      <c r="K1148" s="1" t="str">
        <f aca="false">D1148&amp;" "&amp;E1148&amp;" "&amp;F1148&amp;" "&amp;G1148&amp;" "&amp;I1148&amp;" "&amp;J1148</f>
        <v>SEVENTY-SIX MILLION FOUR HUNDRED THOUSAND DOLLARS</v>
      </c>
    </row>
    <row r="1149" customFormat="false" ht="15.3" hidden="false" customHeight="false" outlineLevel="0" collapsed="false">
      <c r="C1149" s="1122" t="n">
        <f aca="false">C1148+100000</f>
        <v>76500000</v>
      </c>
      <c r="D1149" s="1" t="s">
        <v>1075</v>
      </c>
      <c r="E1149" s="1" t="s">
        <v>1017</v>
      </c>
      <c r="F1149" s="1" t="s">
        <v>1010</v>
      </c>
      <c r="G1149" s="1" t="s">
        <v>945</v>
      </c>
      <c r="I1149" s="1" t="s">
        <v>946</v>
      </c>
      <c r="J1149" s="1" t="s">
        <v>947</v>
      </c>
      <c r="K1149" s="1" t="str">
        <f aca="false">D1149&amp;" "&amp;E1149&amp;" "&amp;F1149&amp;" "&amp;G1149&amp;" "&amp;I1149&amp;" "&amp;J1149</f>
        <v>SEVENTY-SIX MILLION FIVE HUNDRED THOUSAND DOLLARS</v>
      </c>
    </row>
    <row r="1150" customFormat="false" ht="15.3" hidden="false" customHeight="false" outlineLevel="0" collapsed="false">
      <c r="C1150" s="1122" t="n">
        <f aca="false">C1149+100000</f>
        <v>76600000</v>
      </c>
      <c r="D1150" s="1" t="s">
        <v>1075</v>
      </c>
      <c r="E1150" s="1" t="s">
        <v>1017</v>
      </c>
      <c r="F1150" s="1" t="s">
        <v>1013</v>
      </c>
      <c r="G1150" s="1" t="s">
        <v>945</v>
      </c>
      <c r="I1150" s="1" t="s">
        <v>946</v>
      </c>
      <c r="J1150" s="1" t="s">
        <v>947</v>
      </c>
      <c r="K1150" s="1" t="str">
        <f aca="false">D1150&amp;" "&amp;E1150&amp;" "&amp;F1150&amp;" "&amp;G1150&amp;" "&amp;I1150&amp;" "&amp;J1150</f>
        <v>SEVENTY-SIX MILLION SIX HUNDRED THOUSAND DOLLARS</v>
      </c>
    </row>
    <row r="1151" customFormat="false" ht="15.3" hidden="false" customHeight="false" outlineLevel="0" collapsed="false">
      <c r="C1151" s="1122" t="n">
        <f aca="false">C1150+100000</f>
        <v>76700000</v>
      </c>
      <c r="D1151" s="1" t="s">
        <v>1075</v>
      </c>
      <c r="E1151" s="1" t="s">
        <v>1017</v>
      </c>
      <c r="F1151" s="1" t="s">
        <v>1014</v>
      </c>
      <c r="G1151" s="1" t="s">
        <v>945</v>
      </c>
      <c r="I1151" s="1" t="s">
        <v>946</v>
      </c>
      <c r="J1151" s="1" t="s">
        <v>947</v>
      </c>
      <c r="K1151" s="1" t="str">
        <f aca="false">D1151&amp;" "&amp;E1151&amp;" "&amp;F1151&amp;" "&amp;G1151&amp;" "&amp;I1151&amp;" "&amp;J1151</f>
        <v>SEVENTY-SIX MILLION SEVEN HUNDRED THOUSAND DOLLARS</v>
      </c>
    </row>
    <row r="1152" customFormat="false" ht="15.3" hidden="false" customHeight="false" outlineLevel="0" collapsed="false">
      <c r="C1152" s="1122" t="n">
        <f aca="false">C1151+100000</f>
        <v>76800000</v>
      </c>
      <c r="D1152" s="1" t="s">
        <v>1075</v>
      </c>
      <c r="E1152" s="1" t="s">
        <v>1017</v>
      </c>
      <c r="F1152" s="1" t="s">
        <v>1015</v>
      </c>
      <c r="G1152" s="1" t="s">
        <v>945</v>
      </c>
      <c r="I1152" s="1" t="s">
        <v>946</v>
      </c>
      <c r="J1152" s="1" t="s">
        <v>947</v>
      </c>
      <c r="K1152" s="1" t="str">
        <f aca="false">D1152&amp;" "&amp;E1152&amp;" "&amp;F1152&amp;" "&amp;G1152&amp;" "&amp;I1152&amp;" "&amp;J1152</f>
        <v>SEVENTY-SIX MILLION EIGHT HUNDRED THOUSAND DOLLARS</v>
      </c>
    </row>
    <row r="1153" customFormat="false" ht="15.3" hidden="false" customHeight="false" outlineLevel="0" collapsed="false">
      <c r="C1153" s="1122" t="n">
        <f aca="false">C1152+100000</f>
        <v>76900000</v>
      </c>
      <c r="D1153" s="1" t="s">
        <v>1075</v>
      </c>
      <c r="E1153" s="1" t="s">
        <v>1017</v>
      </c>
      <c r="F1153" s="1" t="s">
        <v>1016</v>
      </c>
      <c r="G1153" s="1" t="s">
        <v>945</v>
      </c>
      <c r="I1153" s="1" t="s">
        <v>946</v>
      </c>
      <c r="J1153" s="1" t="s">
        <v>947</v>
      </c>
      <c r="K1153" s="1" t="str">
        <f aca="false">D1153&amp;" "&amp;E1153&amp;" "&amp;F1153&amp;" "&amp;G1153&amp;" "&amp;I1153&amp;" "&amp;J1153</f>
        <v>SEVENTY-SIX MILLION NINE HUNDRED THOUSAND DOLLARS</v>
      </c>
    </row>
    <row r="1154" customFormat="false" ht="15.3" hidden="false" customHeight="false" outlineLevel="0" collapsed="false">
      <c r="C1154" s="1122" t="n">
        <f aca="false">C1153+100000</f>
        <v>77000000</v>
      </c>
      <c r="D1154" s="1" t="s">
        <v>1076</v>
      </c>
      <c r="E1154" s="1" t="s">
        <v>1017</v>
      </c>
      <c r="J1154" s="1" t="s">
        <v>947</v>
      </c>
      <c r="K1154" s="1" t="str">
        <f aca="false">D1154&amp;" "&amp;E1154&amp;" "&amp;J1154</f>
        <v>SEVENTY-SEVEN MILLION DOLLARS</v>
      </c>
    </row>
    <row r="1155" customFormat="false" ht="15.3" hidden="false" customHeight="false" outlineLevel="0" collapsed="false">
      <c r="C1155" s="1122" t="n">
        <f aca="false">C1154+100000</f>
        <v>77100000</v>
      </c>
      <c r="D1155" s="1" t="s">
        <v>1076</v>
      </c>
      <c r="E1155" s="1" t="s">
        <v>1017</v>
      </c>
      <c r="F1155" s="1" t="s">
        <v>944</v>
      </c>
      <c r="G1155" s="1" t="s">
        <v>945</v>
      </c>
      <c r="I1155" s="1" t="s">
        <v>946</v>
      </c>
      <c r="J1155" s="1" t="s">
        <v>947</v>
      </c>
      <c r="K1155" s="1" t="str">
        <f aca="false">D1155&amp;" "&amp;E1155&amp;" "&amp;F1155&amp;" "&amp;G1155&amp;" "&amp;I1155&amp;" "&amp;J1155</f>
        <v>SEVENTY-SEVEN MILLION ONE HUNDRED THOUSAND DOLLARS</v>
      </c>
    </row>
    <row r="1156" customFormat="false" ht="15.3" hidden="false" customHeight="false" outlineLevel="0" collapsed="false">
      <c r="C1156" s="1122" t="n">
        <f aca="false">C1155+100000</f>
        <v>77200000</v>
      </c>
      <c r="D1156" s="1" t="s">
        <v>1076</v>
      </c>
      <c r="E1156" s="1" t="s">
        <v>1017</v>
      </c>
      <c r="F1156" s="1" t="s">
        <v>971</v>
      </c>
      <c r="G1156" s="1" t="s">
        <v>945</v>
      </c>
      <c r="I1156" s="1" t="s">
        <v>946</v>
      </c>
      <c r="J1156" s="1" t="s">
        <v>947</v>
      </c>
      <c r="K1156" s="1" t="str">
        <f aca="false">D1156&amp;" "&amp;E1156&amp;" "&amp;F1156&amp;" "&amp;G1156&amp;" "&amp;I1156&amp;" "&amp;J1156</f>
        <v>SEVENTY-SEVEN MILLION TWO HUNDRED THOUSAND DOLLARS</v>
      </c>
    </row>
    <row r="1157" customFormat="false" ht="15.3" hidden="false" customHeight="false" outlineLevel="0" collapsed="false">
      <c r="C1157" s="1122" t="n">
        <f aca="false">C1156+100000</f>
        <v>77300000</v>
      </c>
      <c r="D1157" s="1" t="s">
        <v>1076</v>
      </c>
      <c r="E1157" s="1" t="s">
        <v>1017</v>
      </c>
      <c r="F1157" s="1" t="s">
        <v>984</v>
      </c>
      <c r="G1157" s="1" t="s">
        <v>945</v>
      </c>
      <c r="I1157" s="1" t="s">
        <v>946</v>
      </c>
      <c r="J1157" s="1" t="s">
        <v>947</v>
      </c>
      <c r="K1157" s="1" t="str">
        <f aca="false">D1157&amp;" "&amp;E1157&amp;" "&amp;F1157&amp;" "&amp;G1157&amp;" "&amp;I1157&amp;" "&amp;J1157</f>
        <v>SEVENTY-SEVEN MILLION THREE HUNDRED THOUSAND DOLLARS</v>
      </c>
    </row>
    <row r="1158" customFormat="false" ht="15.3" hidden="false" customHeight="false" outlineLevel="0" collapsed="false">
      <c r="C1158" s="1122" t="n">
        <f aca="false">C1157+100000</f>
        <v>77400000</v>
      </c>
      <c r="D1158" s="1" t="s">
        <v>1076</v>
      </c>
      <c r="E1158" s="1" t="s">
        <v>1017</v>
      </c>
      <c r="F1158" s="1" t="s">
        <v>997</v>
      </c>
      <c r="G1158" s="1" t="s">
        <v>945</v>
      </c>
      <c r="I1158" s="1" t="s">
        <v>946</v>
      </c>
      <c r="J1158" s="1" t="s">
        <v>947</v>
      </c>
      <c r="K1158" s="1" t="str">
        <f aca="false">D1158&amp;" "&amp;E1158&amp;" "&amp;F1158&amp;" "&amp;G1158&amp;" "&amp;I1158&amp;" "&amp;J1158</f>
        <v>SEVENTY-SEVEN MILLION FOUR HUNDRED THOUSAND DOLLARS</v>
      </c>
    </row>
    <row r="1159" customFormat="false" ht="15.3" hidden="false" customHeight="false" outlineLevel="0" collapsed="false">
      <c r="C1159" s="1122" t="n">
        <f aca="false">C1158+100000</f>
        <v>77500000</v>
      </c>
      <c r="D1159" s="1" t="s">
        <v>1076</v>
      </c>
      <c r="E1159" s="1" t="s">
        <v>1017</v>
      </c>
      <c r="F1159" s="1" t="s">
        <v>1010</v>
      </c>
      <c r="G1159" s="1" t="s">
        <v>945</v>
      </c>
      <c r="I1159" s="1" t="s">
        <v>946</v>
      </c>
      <c r="J1159" s="1" t="s">
        <v>947</v>
      </c>
      <c r="K1159" s="1" t="str">
        <f aca="false">D1159&amp;" "&amp;E1159&amp;" "&amp;F1159&amp;" "&amp;G1159&amp;" "&amp;I1159&amp;" "&amp;J1159</f>
        <v>SEVENTY-SEVEN MILLION FIVE HUNDRED THOUSAND DOLLARS</v>
      </c>
    </row>
    <row r="1160" customFormat="false" ht="15.3" hidden="false" customHeight="false" outlineLevel="0" collapsed="false">
      <c r="C1160" s="1122" t="n">
        <f aca="false">C1159+100000</f>
        <v>77600000</v>
      </c>
      <c r="D1160" s="1" t="s">
        <v>1076</v>
      </c>
      <c r="E1160" s="1" t="s">
        <v>1017</v>
      </c>
      <c r="F1160" s="1" t="s">
        <v>1013</v>
      </c>
      <c r="G1160" s="1" t="s">
        <v>945</v>
      </c>
      <c r="I1160" s="1" t="s">
        <v>946</v>
      </c>
      <c r="J1160" s="1" t="s">
        <v>947</v>
      </c>
      <c r="K1160" s="1" t="str">
        <f aca="false">D1160&amp;" "&amp;E1160&amp;" "&amp;F1160&amp;" "&amp;G1160&amp;" "&amp;I1160&amp;" "&amp;J1160</f>
        <v>SEVENTY-SEVEN MILLION SIX HUNDRED THOUSAND DOLLARS</v>
      </c>
    </row>
    <row r="1161" customFormat="false" ht="15.3" hidden="false" customHeight="false" outlineLevel="0" collapsed="false">
      <c r="C1161" s="1122" t="n">
        <f aca="false">C1160+100000</f>
        <v>77700000</v>
      </c>
      <c r="D1161" s="1" t="s">
        <v>1076</v>
      </c>
      <c r="E1161" s="1" t="s">
        <v>1017</v>
      </c>
      <c r="F1161" s="1" t="s">
        <v>1014</v>
      </c>
      <c r="G1161" s="1" t="s">
        <v>945</v>
      </c>
      <c r="I1161" s="1" t="s">
        <v>946</v>
      </c>
      <c r="J1161" s="1" t="s">
        <v>947</v>
      </c>
      <c r="K1161" s="1" t="str">
        <f aca="false">D1161&amp;" "&amp;E1161&amp;" "&amp;F1161&amp;" "&amp;G1161&amp;" "&amp;I1161&amp;" "&amp;J1161</f>
        <v>SEVENTY-SEVEN MILLION SEVEN HUNDRED THOUSAND DOLLARS</v>
      </c>
    </row>
    <row r="1162" customFormat="false" ht="15.3" hidden="false" customHeight="false" outlineLevel="0" collapsed="false">
      <c r="C1162" s="1122" t="n">
        <f aca="false">C1161+100000</f>
        <v>77800000</v>
      </c>
      <c r="D1162" s="1" t="s">
        <v>1076</v>
      </c>
      <c r="E1162" s="1" t="s">
        <v>1017</v>
      </c>
      <c r="F1162" s="1" t="s">
        <v>1015</v>
      </c>
      <c r="G1162" s="1" t="s">
        <v>945</v>
      </c>
      <c r="I1162" s="1" t="s">
        <v>946</v>
      </c>
      <c r="J1162" s="1" t="s">
        <v>947</v>
      </c>
      <c r="K1162" s="1" t="str">
        <f aca="false">D1162&amp;" "&amp;E1162&amp;" "&amp;F1162&amp;" "&amp;G1162&amp;" "&amp;I1162&amp;" "&amp;J1162</f>
        <v>SEVENTY-SEVEN MILLION EIGHT HUNDRED THOUSAND DOLLARS</v>
      </c>
    </row>
    <row r="1163" customFormat="false" ht="15.3" hidden="false" customHeight="false" outlineLevel="0" collapsed="false">
      <c r="C1163" s="1122" t="n">
        <f aca="false">C1162+100000</f>
        <v>77900000</v>
      </c>
      <c r="D1163" s="1" t="s">
        <v>1076</v>
      </c>
      <c r="E1163" s="1" t="s">
        <v>1017</v>
      </c>
      <c r="F1163" s="1" t="s">
        <v>1016</v>
      </c>
      <c r="G1163" s="1" t="s">
        <v>945</v>
      </c>
      <c r="I1163" s="1" t="s">
        <v>946</v>
      </c>
      <c r="J1163" s="1" t="s">
        <v>947</v>
      </c>
      <c r="K1163" s="1" t="str">
        <f aca="false">D1163&amp;" "&amp;E1163&amp;" "&amp;F1163&amp;" "&amp;G1163&amp;" "&amp;I1163&amp;" "&amp;J1163</f>
        <v>SEVENTY-SEVEN MILLION NINE HUNDRED THOUSAND DOLLARS</v>
      </c>
    </row>
    <row r="1164" customFormat="false" ht="15.3" hidden="false" customHeight="false" outlineLevel="0" collapsed="false">
      <c r="C1164" s="1122" t="n">
        <f aca="false">C1163+100000</f>
        <v>78000000</v>
      </c>
      <c r="D1164" s="1" t="s">
        <v>1077</v>
      </c>
      <c r="E1164" s="1" t="s">
        <v>1017</v>
      </c>
      <c r="J1164" s="1" t="s">
        <v>947</v>
      </c>
      <c r="K1164" s="1" t="str">
        <f aca="false">D1164&amp;" "&amp;E1164&amp;" "&amp;J1164</f>
        <v>SEVENTY-EIGHT MILLION DOLLARS</v>
      </c>
    </row>
    <row r="1165" customFormat="false" ht="15.3" hidden="false" customHeight="false" outlineLevel="0" collapsed="false">
      <c r="C1165" s="1122" t="n">
        <f aca="false">C1164+100000</f>
        <v>78100000</v>
      </c>
      <c r="D1165" s="1" t="s">
        <v>1077</v>
      </c>
      <c r="E1165" s="1" t="s">
        <v>1017</v>
      </c>
      <c r="F1165" s="1" t="s">
        <v>944</v>
      </c>
      <c r="G1165" s="1" t="s">
        <v>945</v>
      </c>
      <c r="I1165" s="1" t="s">
        <v>946</v>
      </c>
      <c r="J1165" s="1" t="s">
        <v>947</v>
      </c>
      <c r="K1165" s="1" t="str">
        <f aca="false">D1165&amp;" "&amp;E1165&amp;" "&amp;F1165&amp;" "&amp;G1165&amp;" "&amp;I1165&amp;" "&amp;J1165</f>
        <v>SEVENTY-EIGHT MILLION ONE HUNDRED THOUSAND DOLLARS</v>
      </c>
    </row>
    <row r="1166" customFormat="false" ht="15.3" hidden="false" customHeight="false" outlineLevel="0" collapsed="false">
      <c r="C1166" s="1122" t="n">
        <f aca="false">C1165+100000</f>
        <v>78200000</v>
      </c>
      <c r="D1166" s="1" t="s">
        <v>1077</v>
      </c>
      <c r="E1166" s="1" t="s">
        <v>1017</v>
      </c>
      <c r="F1166" s="1" t="s">
        <v>971</v>
      </c>
      <c r="G1166" s="1" t="s">
        <v>945</v>
      </c>
      <c r="I1166" s="1" t="s">
        <v>946</v>
      </c>
      <c r="J1166" s="1" t="s">
        <v>947</v>
      </c>
      <c r="K1166" s="1" t="str">
        <f aca="false">D1166&amp;" "&amp;E1166&amp;" "&amp;F1166&amp;" "&amp;G1166&amp;" "&amp;I1166&amp;" "&amp;J1166</f>
        <v>SEVENTY-EIGHT MILLION TWO HUNDRED THOUSAND DOLLARS</v>
      </c>
    </row>
    <row r="1167" customFormat="false" ht="15.3" hidden="false" customHeight="false" outlineLevel="0" collapsed="false">
      <c r="C1167" s="1122" t="n">
        <f aca="false">C1166+100000</f>
        <v>78300000</v>
      </c>
      <c r="D1167" s="1" t="s">
        <v>1077</v>
      </c>
      <c r="E1167" s="1" t="s">
        <v>1017</v>
      </c>
      <c r="F1167" s="1" t="s">
        <v>984</v>
      </c>
      <c r="G1167" s="1" t="s">
        <v>945</v>
      </c>
      <c r="I1167" s="1" t="s">
        <v>946</v>
      </c>
      <c r="J1167" s="1" t="s">
        <v>947</v>
      </c>
      <c r="K1167" s="1" t="str">
        <f aca="false">D1167&amp;" "&amp;E1167&amp;" "&amp;F1167&amp;" "&amp;G1167&amp;" "&amp;I1167&amp;" "&amp;J1167</f>
        <v>SEVENTY-EIGHT MILLION THREE HUNDRED THOUSAND DOLLARS</v>
      </c>
    </row>
    <row r="1168" customFormat="false" ht="15.3" hidden="false" customHeight="false" outlineLevel="0" collapsed="false">
      <c r="C1168" s="1122" t="n">
        <f aca="false">C1167+100000</f>
        <v>78400000</v>
      </c>
      <c r="D1168" s="1" t="s">
        <v>1077</v>
      </c>
      <c r="E1168" s="1" t="s">
        <v>1017</v>
      </c>
      <c r="F1168" s="1" t="s">
        <v>997</v>
      </c>
      <c r="G1168" s="1" t="s">
        <v>945</v>
      </c>
      <c r="I1168" s="1" t="s">
        <v>946</v>
      </c>
      <c r="J1168" s="1" t="s">
        <v>947</v>
      </c>
      <c r="K1168" s="1" t="str">
        <f aca="false">D1168&amp;" "&amp;E1168&amp;" "&amp;F1168&amp;" "&amp;G1168&amp;" "&amp;I1168&amp;" "&amp;J1168</f>
        <v>SEVENTY-EIGHT MILLION FOUR HUNDRED THOUSAND DOLLARS</v>
      </c>
    </row>
    <row r="1169" customFormat="false" ht="15.3" hidden="false" customHeight="false" outlineLevel="0" collapsed="false">
      <c r="C1169" s="1122" t="n">
        <f aca="false">C1168+100000</f>
        <v>78500000</v>
      </c>
      <c r="D1169" s="1" t="s">
        <v>1077</v>
      </c>
      <c r="E1169" s="1" t="s">
        <v>1017</v>
      </c>
      <c r="F1169" s="1" t="s">
        <v>1010</v>
      </c>
      <c r="G1169" s="1" t="s">
        <v>945</v>
      </c>
      <c r="I1169" s="1" t="s">
        <v>946</v>
      </c>
      <c r="J1169" s="1" t="s">
        <v>947</v>
      </c>
      <c r="K1169" s="1" t="str">
        <f aca="false">D1169&amp;" "&amp;E1169&amp;" "&amp;F1169&amp;" "&amp;G1169&amp;" "&amp;I1169&amp;" "&amp;J1169</f>
        <v>SEVENTY-EIGHT MILLION FIVE HUNDRED THOUSAND DOLLARS</v>
      </c>
    </row>
    <row r="1170" customFormat="false" ht="15.3" hidden="false" customHeight="false" outlineLevel="0" collapsed="false">
      <c r="C1170" s="1122" t="n">
        <f aca="false">C1169+100000</f>
        <v>78600000</v>
      </c>
      <c r="D1170" s="1" t="s">
        <v>1077</v>
      </c>
      <c r="E1170" s="1" t="s">
        <v>1017</v>
      </c>
      <c r="F1170" s="1" t="s">
        <v>1013</v>
      </c>
      <c r="G1170" s="1" t="s">
        <v>945</v>
      </c>
      <c r="I1170" s="1" t="s">
        <v>946</v>
      </c>
      <c r="J1170" s="1" t="s">
        <v>947</v>
      </c>
      <c r="K1170" s="1" t="str">
        <f aca="false">D1170&amp;" "&amp;E1170&amp;" "&amp;F1170&amp;" "&amp;G1170&amp;" "&amp;I1170&amp;" "&amp;J1170</f>
        <v>SEVENTY-EIGHT MILLION SIX HUNDRED THOUSAND DOLLARS</v>
      </c>
    </row>
    <row r="1171" customFormat="false" ht="15.3" hidden="false" customHeight="false" outlineLevel="0" collapsed="false">
      <c r="C1171" s="1122" t="n">
        <f aca="false">C1170+100000</f>
        <v>78700000</v>
      </c>
      <c r="D1171" s="1" t="s">
        <v>1077</v>
      </c>
      <c r="E1171" s="1" t="s">
        <v>1017</v>
      </c>
      <c r="F1171" s="1" t="s">
        <v>1014</v>
      </c>
      <c r="G1171" s="1" t="s">
        <v>945</v>
      </c>
      <c r="I1171" s="1" t="s">
        <v>946</v>
      </c>
      <c r="J1171" s="1" t="s">
        <v>947</v>
      </c>
      <c r="K1171" s="1" t="str">
        <f aca="false">D1171&amp;" "&amp;E1171&amp;" "&amp;F1171&amp;" "&amp;G1171&amp;" "&amp;I1171&amp;" "&amp;J1171</f>
        <v>SEVENTY-EIGHT MILLION SEVEN HUNDRED THOUSAND DOLLARS</v>
      </c>
    </row>
    <row r="1172" customFormat="false" ht="15.3" hidden="false" customHeight="false" outlineLevel="0" collapsed="false">
      <c r="C1172" s="1122" t="n">
        <f aca="false">C1171+100000</f>
        <v>78800000</v>
      </c>
      <c r="D1172" s="1" t="s">
        <v>1077</v>
      </c>
      <c r="E1172" s="1" t="s">
        <v>1017</v>
      </c>
      <c r="F1172" s="1" t="s">
        <v>1015</v>
      </c>
      <c r="G1172" s="1" t="s">
        <v>945</v>
      </c>
      <c r="I1172" s="1" t="s">
        <v>946</v>
      </c>
      <c r="J1172" s="1" t="s">
        <v>947</v>
      </c>
      <c r="K1172" s="1" t="str">
        <f aca="false">D1172&amp;" "&amp;E1172&amp;" "&amp;F1172&amp;" "&amp;G1172&amp;" "&amp;I1172&amp;" "&amp;J1172</f>
        <v>SEVENTY-EIGHT MILLION EIGHT HUNDRED THOUSAND DOLLARS</v>
      </c>
    </row>
    <row r="1173" customFormat="false" ht="15.3" hidden="false" customHeight="false" outlineLevel="0" collapsed="false">
      <c r="C1173" s="1122" t="n">
        <f aca="false">C1172+100000</f>
        <v>78900000</v>
      </c>
      <c r="D1173" s="1" t="s">
        <v>1077</v>
      </c>
      <c r="E1173" s="1" t="s">
        <v>1017</v>
      </c>
      <c r="F1173" s="1" t="s">
        <v>1016</v>
      </c>
      <c r="G1173" s="1" t="s">
        <v>945</v>
      </c>
      <c r="I1173" s="1" t="s">
        <v>946</v>
      </c>
      <c r="J1173" s="1" t="s">
        <v>947</v>
      </c>
      <c r="K1173" s="1" t="str">
        <f aca="false">D1173&amp;" "&amp;E1173&amp;" "&amp;F1173&amp;" "&amp;G1173&amp;" "&amp;I1173&amp;" "&amp;J1173</f>
        <v>SEVENTY-EIGHT MILLION NINE HUNDRED THOUSAND DOLLARS</v>
      </c>
    </row>
    <row r="1174" customFormat="false" ht="15.3" hidden="false" customHeight="false" outlineLevel="0" collapsed="false">
      <c r="C1174" s="1122" t="n">
        <f aca="false">C1173+100000</f>
        <v>79000000</v>
      </c>
      <c r="D1174" s="1" t="s">
        <v>1078</v>
      </c>
      <c r="E1174" s="1" t="s">
        <v>1017</v>
      </c>
      <c r="J1174" s="1" t="s">
        <v>947</v>
      </c>
      <c r="K1174" s="1" t="str">
        <f aca="false">D1174&amp;" "&amp;E1174&amp;" "&amp;J1174</f>
        <v>SEVENTY-NINE MILLION DOLLARS</v>
      </c>
    </row>
    <row r="1175" customFormat="false" ht="15.3" hidden="false" customHeight="false" outlineLevel="0" collapsed="false">
      <c r="C1175" s="1122" t="n">
        <f aca="false">C1174+100000</f>
        <v>79100000</v>
      </c>
      <c r="D1175" s="1" t="s">
        <v>1078</v>
      </c>
      <c r="E1175" s="1" t="s">
        <v>1017</v>
      </c>
      <c r="F1175" s="1" t="s">
        <v>944</v>
      </c>
      <c r="G1175" s="1" t="s">
        <v>945</v>
      </c>
      <c r="I1175" s="1" t="s">
        <v>946</v>
      </c>
      <c r="J1175" s="1" t="s">
        <v>947</v>
      </c>
      <c r="K1175" s="1" t="str">
        <f aca="false">D1175&amp;" "&amp;E1175&amp;" "&amp;F1175&amp;" "&amp;G1175&amp;" "&amp;I1175&amp;" "&amp;J1175</f>
        <v>SEVENTY-NINE MILLION ONE HUNDRED THOUSAND DOLLARS</v>
      </c>
    </row>
    <row r="1176" customFormat="false" ht="15.3" hidden="false" customHeight="false" outlineLevel="0" collapsed="false">
      <c r="C1176" s="1122" t="n">
        <f aca="false">C1175+100000</f>
        <v>79200000</v>
      </c>
      <c r="D1176" s="1" t="s">
        <v>1078</v>
      </c>
      <c r="E1176" s="1" t="s">
        <v>1017</v>
      </c>
      <c r="F1176" s="1" t="s">
        <v>971</v>
      </c>
      <c r="G1176" s="1" t="s">
        <v>945</v>
      </c>
      <c r="I1176" s="1" t="s">
        <v>946</v>
      </c>
      <c r="J1176" s="1" t="s">
        <v>947</v>
      </c>
      <c r="K1176" s="1" t="str">
        <f aca="false">D1176&amp;" "&amp;E1176&amp;" "&amp;F1176&amp;" "&amp;G1176&amp;" "&amp;I1176&amp;" "&amp;J1176</f>
        <v>SEVENTY-NINE MILLION TWO HUNDRED THOUSAND DOLLARS</v>
      </c>
    </row>
    <row r="1177" customFormat="false" ht="15.3" hidden="false" customHeight="false" outlineLevel="0" collapsed="false">
      <c r="C1177" s="1122" t="n">
        <f aca="false">C1176+100000</f>
        <v>79300000</v>
      </c>
      <c r="D1177" s="1" t="s">
        <v>1078</v>
      </c>
      <c r="E1177" s="1" t="s">
        <v>1017</v>
      </c>
      <c r="F1177" s="1" t="s">
        <v>984</v>
      </c>
      <c r="G1177" s="1" t="s">
        <v>945</v>
      </c>
      <c r="I1177" s="1" t="s">
        <v>946</v>
      </c>
      <c r="J1177" s="1" t="s">
        <v>947</v>
      </c>
      <c r="K1177" s="1" t="str">
        <f aca="false">D1177&amp;" "&amp;E1177&amp;" "&amp;F1177&amp;" "&amp;G1177&amp;" "&amp;I1177&amp;" "&amp;J1177</f>
        <v>SEVENTY-NINE MILLION THREE HUNDRED THOUSAND DOLLARS</v>
      </c>
    </row>
    <row r="1178" customFormat="false" ht="15.3" hidden="false" customHeight="false" outlineLevel="0" collapsed="false">
      <c r="C1178" s="1122" t="n">
        <f aca="false">C1177+100000</f>
        <v>79400000</v>
      </c>
      <c r="D1178" s="1" t="s">
        <v>1078</v>
      </c>
      <c r="E1178" s="1" t="s">
        <v>1017</v>
      </c>
      <c r="F1178" s="1" t="s">
        <v>997</v>
      </c>
      <c r="G1178" s="1" t="s">
        <v>945</v>
      </c>
      <c r="I1178" s="1" t="s">
        <v>946</v>
      </c>
      <c r="J1178" s="1" t="s">
        <v>947</v>
      </c>
      <c r="K1178" s="1" t="str">
        <f aca="false">D1178&amp;" "&amp;E1178&amp;" "&amp;F1178&amp;" "&amp;G1178&amp;" "&amp;I1178&amp;" "&amp;J1178</f>
        <v>SEVENTY-NINE MILLION FOUR HUNDRED THOUSAND DOLLARS</v>
      </c>
    </row>
    <row r="1179" customFormat="false" ht="15.3" hidden="false" customHeight="false" outlineLevel="0" collapsed="false">
      <c r="C1179" s="1122" t="n">
        <f aca="false">C1178+100000</f>
        <v>79500000</v>
      </c>
      <c r="D1179" s="1" t="s">
        <v>1078</v>
      </c>
      <c r="E1179" s="1" t="s">
        <v>1017</v>
      </c>
      <c r="F1179" s="1" t="s">
        <v>1010</v>
      </c>
      <c r="G1179" s="1" t="s">
        <v>945</v>
      </c>
      <c r="I1179" s="1" t="s">
        <v>946</v>
      </c>
      <c r="J1179" s="1" t="s">
        <v>947</v>
      </c>
      <c r="K1179" s="1" t="str">
        <f aca="false">D1179&amp;" "&amp;E1179&amp;" "&amp;F1179&amp;" "&amp;G1179&amp;" "&amp;I1179&amp;" "&amp;J1179</f>
        <v>SEVENTY-NINE MILLION FIVE HUNDRED THOUSAND DOLLARS</v>
      </c>
    </row>
    <row r="1180" customFormat="false" ht="15.3" hidden="false" customHeight="false" outlineLevel="0" collapsed="false">
      <c r="C1180" s="1122" t="n">
        <f aca="false">C1179+100000</f>
        <v>79600000</v>
      </c>
      <c r="D1180" s="1" t="s">
        <v>1078</v>
      </c>
      <c r="E1180" s="1" t="s">
        <v>1017</v>
      </c>
      <c r="F1180" s="1" t="s">
        <v>1013</v>
      </c>
      <c r="G1180" s="1" t="s">
        <v>945</v>
      </c>
      <c r="I1180" s="1" t="s">
        <v>946</v>
      </c>
      <c r="J1180" s="1" t="s">
        <v>947</v>
      </c>
      <c r="K1180" s="1" t="str">
        <f aca="false">D1180&amp;" "&amp;E1180&amp;" "&amp;F1180&amp;" "&amp;G1180&amp;" "&amp;I1180&amp;" "&amp;J1180</f>
        <v>SEVENTY-NINE MILLION SIX HUNDRED THOUSAND DOLLARS</v>
      </c>
    </row>
    <row r="1181" customFormat="false" ht="15.3" hidden="false" customHeight="false" outlineLevel="0" collapsed="false">
      <c r="C1181" s="1122" t="n">
        <f aca="false">C1180+100000</f>
        <v>79700000</v>
      </c>
      <c r="D1181" s="1" t="s">
        <v>1078</v>
      </c>
      <c r="E1181" s="1" t="s">
        <v>1017</v>
      </c>
      <c r="F1181" s="1" t="s">
        <v>1014</v>
      </c>
      <c r="G1181" s="1" t="s">
        <v>945</v>
      </c>
      <c r="I1181" s="1" t="s">
        <v>946</v>
      </c>
      <c r="J1181" s="1" t="s">
        <v>947</v>
      </c>
      <c r="K1181" s="1" t="str">
        <f aca="false">D1181&amp;" "&amp;E1181&amp;" "&amp;F1181&amp;" "&amp;G1181&amp;" "&amp;I1181&amp;" "&amp;J1181</f>
        <v>SEVENTY-NINE MILLION SEVEN HUNDRED THOUSAND DOLLARS</v>
      </c>
    </row>
    <row r="1182" customFormat="false" ht="15.3" hidden="false" customHeight="false" outlineLevel="0" collapsed="false">
      <c r="C1182" s="1122" t="n">
        <f aca="false">C1181+100000</f>
        <v>79800000</v>
      </c>
      <c r="D1182" s="1" t="s">
        <v>1078</v>
      </c>
      <c r="E1182" s="1" t="s">
        <v>1017</v>
      </c>
      <c r="F1182" s="1" t="s">
        <v>1015</v>
      </c>
      <c r="G1182" s="1" t="s">
        <v>945</v>
      </c>
      <c r="I1182" s="1" t="s">
        <v>946</v>
      </c>
      <c r="J1182" s="1" t="s">
        <v>947</v>
      </c>
      <c r="K1182" s="1" t="str">
        <f aca="false">D1182&amp;" "&amp;E1182&amp;" "&amp;F1182&amp;" "&amp;G1182&amp;" "&amp;I1182&amp;" "&amp;J1182</f>
        <v>SEVENTY-NINE MILLION EIGHT HUNDRED THOUSAND DOLLARS</v>
      </c>
    </row>
    <row r="1183" customFormat="false" ht="15.3" hidden="false" customHeight="false" outlineLevel="0" collapsed="false">
      <c r="C1183" s="1122" t="n">
        <f aca="false">C1182+100000</f>
        <v>79900000</v>
      </c>
      <c r="D1183" s="1" t="s">
        <v>1078</v>
      </c>
      <c r="E1183" s="1" t="s">
        <v>1017</v>
      </c>
      <c r="F1183" s="1" t="s">
        <v>1016</v>
      </c>
      <c r="G1183" s="1" t="s">
        <v>945</v>
      </c>
      <c r="I1183" s="1" t="s">
        <v>946</v>
      </c>
      <c r="J1183" s="1" t="s">
        <v>947</v>
      </c>
      <c r="K1183" s="1" t="str">
        <f aca="false">D1183&amp;" "&amp;E1183&amp;" "&amp;F1183&amp;" "&amp;G1183&amp;" "&amp;I1183&amp;" "&amp;J1183</f>
        <v>SEVENTY-NINE MILLION NINE HUNDRED THOUSAND DOLLARS</v>
      </c>
    </row>
    <row r="1184" customFormat="false" ht="15.3" hidden="false" customHeight="false" outlineLevel="0" collapsed="false">
      <c r="C1184" s="1122" t="n">
        <f aca="false">C1183+100000</f>
        <v>80000000</v>
      </c>
      <c r="D1184" s="1" t="s">
        <v>967</v>
      </c>
      <c r="E1184" s="1" t="s">
        <v>1017</v>
      </c>
      <c r="J1184" s="1" t="s">
        <v>947</v>
      </c>
      <c r="K1184" s="1" t="str">
        <f aca="false">D1184&amp;" "&amp;E1184&amp;" "&amp;J1184</f>
        <v>EIGHTY MILLION DOLLARS</v>
      </c>
    </row>
    <row r="1185" customFormat="false" ht="15.3" hidden="false" customHeight="false" outlineLevel="0" collapsed="false">
      <c r="C1185" s="1122" t="n">
        <f aca="false">C1184+100000</f>
        <v>80100000</v>
      </c>
      <c r="D1185" s="1" t="s">
        <v>967</v>
      </c>
      <c r="E1185" s="1" t="s">
        <v>1017</v>
      </c>
      <c r="F1185" s="1" t="s">
        <v>944</v>
      </c>
      <c r="G1185" s="1" t="s">
        <v>945</v>
      </c>
      <c r="I1185" s="1" t="s">
        <v>946</v>
      </c>
      <c r="J1185" s="1" t="s">
        <v>947</v>
      </c>
      <c r="K1185" s="1" t="str">
        <f aca="false">D1185&amp;" "&amp;E1185&amp;" "&amp;F1185&amp;" "&amp;G1185&amp;" "&amp;I1185&amp;" "&amp;J1185</f>
        <v>EIGHTY MILLION ONE HUNDRED THOUSAND DOLLARS</v>
      </c>
    </row>
    <row r="1186" customFormat="false" ht="15.3" hidden="false" customHeight="false" outlineLevel="0" collapsed="false">
      <c r="C1186" s="1122" t="n">
        <f aca="false">C1185+100000</f>
        <v>80200000</v>
      </c>
      <c r="D1186" s="1" t="s">
        <v>967</v>
      </c>
      <c r="E1186" s="1" t="s">
        <v>1017</v>
      </c>
      <c r="F1186" s="1" t="s">
        <v>971</v>
      </c>
      <c r="G1186" s="1" t="s">
        <v>945</v>
      </c>
      <c r="I1186" s="1" t="s">
        <v>946</v>
      </c>
      <c r="J1186" s="1" t="s">
        <v>947</v>
      </c>
      <c r="K1186" s="1" t="str">
        <f aca="false">D1186&amp;" "&amp;E1186&amp;" "&amp;F1186&amp;" "&amp;G1186&amp;" "&amp;I1186&amp;" "&amp;J1186</f>
        <v>EIGHTY MILLION TWO HUNDRED THOUSAND DOLLARS</v>
      </c>
    </row>
    <row r="1187" customFormat="false" ht="15.3" hidden="false" customHeight="false" outlineLevel="0" collapsed="false">
      <c r="C1187" s="1122" t="n">
        <f aca="false">C1186+100000</f>
        <v>80300000</v>
      </c>
      <c r="D1187" s="1" t="s">
        <v>967</v>
      </c>
      <c r="E1187" s="1" t="s">
        <v>1017</v>
      </c>
      <c r="F1187" s="1" t="s">
        <v>984</v>
      </c>
      <c r="G1187" s="1" t="s">
        <v>945</v>
      </c>
      <c r="I1187" s="1" t="s">
        <v>946</v>
      </c>
      <c r="J1187" s="1" t="s">
        <v>947</v>
      </c>
      <c r="K1187" s="1" t="str">
        <f aca="false">D1187&amp;" "&amp;E1187&amp;" "&amp;F1187&amp;" "&amp;G1187&amp;" "&amp;I1187&amp;" "&amp;J1187</f>
        <v>EIGHTY MILLION THREE HUNDRED THOUSAND DOLLARS</v>
      </c>
    </row>
    <row r="1188" customFormat="false" ht="15.3" hidden="false" customHeight="false" outlineLevel="0" collapsed="false">
      <c r="C1188" s="1122" t="n">
        <f aca="false">C1187+100000</f>
        <v>80400000</v>
      </c>
      <c r="D1188" s="1" t="s">
        <v>967</v>
      </c>
      <c r="E1188" s="1" t="s">
        <v>1017</v>
      </c>
      <c r="F1188" s="1" t="s">
        <v>997</v>
      </c>
      <c r="G1188" s="1" t="s">
        <v>945</v>
      </c>
      <c r="I1188" s="1" t="s">
        <v>946</v>
      </c>
      <c r="J1188" s="1" t="s">
        <v>947</v>
      </c>
      <c r="K1188" s="1" t="str">
        <f aca="false">D1188&amp;" "&amp;E1188&amp;" "&amp;F1188&amp;" "&amp;G1188&amp;" "&amp;I1188&amp;" "&amp;J1188</f>
        <v>EIGHTY MILLION FOUR HUNDRED THOUSAND DOLLARS</v>
      </c>
    </row>
    <row r="1189" customFormat="false" ht="15.3" hidden="false" customHeight="false" outlineLevel="0" collapsed="false">
      <c r="C1189" s="1122" t="n">
        <f aca="false">C1188+100000</f>
        <v>80500000</v>
      </c>
      <c r="D1189" s="1" t="s">
        <v>967</v>
      </c>
      <c r="E1189" s="1" t="s">
        <v>1017</v>
      </c>
      <c r="F1189" s="1" t="s">
        <v>1010</v>
      </c>
      <c r="G1189" s="1" t="s">
        <v>945</v>
      </c>
      <c r="I1189" s="1" t="s">
        <v>946</v>
      </c>
      <c r="J1189" s="1" t="s">
        <v>947</v>
      </c>
      <c r="K1189" s="1" t="str">
        <f aca="false">D1189&amp;" "&amp;E1189&amp;" "&amp;F1189&amp;" "&amp;G1189&amp;" "&amp;I1189&amp;" "&amp;J1189</f>
        <v>EIGHTY MILLION FIVE HUNDRED THOUSAND DOLLARS</v>
      </c>
    </row>
    <row r="1190" customFormat="false" ht="15.3" hidden="false" customHeight="false" outlineLevel="0" collapsed="false">
      <c r="C1190" s="1122" t="n">
        <f aca="false">C1189+100000</f>
        <v>80600000</v>
      </c>
      <c r="D1190" s="1" t="s">
        <v>967</v>
      </c>
      <c r="E1190" s="1" t="s">
        <v>1017</v>
      </c>
      <c r="F1190" s="1" t="s">
        <v>1013</v>
      </c>
      <c r="G1190" s="1" t="s">
        <v>945</v>
      </c>
      <c r="I1190" s="1" t="s">
        <v>946</v>
      </c>
      <c r="J1190" s="1" t="s">
        <v>947</v>
      </c>
      <c r="K1190" s="1" t="str">
        <f aca="false">D1190&amp;" "&amp;E1190&amp;" "&amp;F1190&amp;" "&amp;G1190&amp;" "&amp;I1190&amp;" "&amp;J1190</f>
        <v>EIGHTY MILLION SIX HUNDRED THOUSAND DOLLARS</v>
      </c>
    </row>
    <row r="1191" customFormat="false" ht="15.3" hidden="false" customHeight="false" outlineLevel="0" collapsed="false">
      <c r="C1191" s="1122" t="n">
        <f aca="false">C1190+100000</f>
        <v>80700000</v>
      </c>
      <c r="D1191" s="1" t="s">
        <v>967</v>
      </c>
      <c r="E1191" s="1" t="s">
        <v>1017</v>
      </c>
      <c r="F1191" s="1" t="s">
        <v>1014</v>
      </c>
      <c r="G1191" s="1" t="s">
        <v>945</v>
      </c>
      <c r="I1191" s="1" t="s">
        <v>946</v>
      </c>
      <c r="J1191" s="1" t="s">
        <v>947</v>
      </c>
      <c r="K1191" s="1" t="str">
        <f aca="false">D1191&amp;" "&amp;E1191&amp;" "&amp;F1191&amp;" "&amp;G1191&amp;" "&amp;I1191&amp;" "&amp;J1191</f>
        <v>EIGHTY MILLION SEVEN HUNDRED THOUSAND DOLLARS</v>
      </c>
    </row>
    <row r="1192" customFormat="false" ht="15.3" hidden="false" customHeight="false" outlineLevel="0" collapsed="false">
      <c r="C1192" s="1122" t="n">
        <f aca="false">C1191+100000</f>
        <v>80800000</v>
      </c>
      <c r="D1192" s="1" t="s">
        <v>967</v>
      </c>
      <c r="E1192" s="1" t="s">
        <v>1017</v>
      </c>
      <c r="F1192" s="1" t="s">
        <v>1015</v>
      </c>
      <c r="G1192" s="1" t="s">
        <v>945</v>
      </c>
      <c r="I1192" s="1" t="s">
        <v>946</v>
      </c>
      <c r="J1192" s="1" t="s">
        <v>947</v>
      </c>
      <c r="K1192" s="1" t="str">
        <f aca="false">D1192&amp;" "&amp;E1192&amp;" "&amp;F1192&amp;" "&amp;G1192&amp;" "&amp;I1192&amp;" "&amp;J1192</f>
        <v>EIGHTY MILLION EIGHT HUNDRED THOUSAND DOLLARS</v>
      </c>
    </row>
    <row r="1193" customFormat="false" ht="15.3" hidden="false" customHeight="false" outlineLevel="0" collapsed="false">
      <c r="C1193" s="1122" t="n">
        <f aca="false">C1192+100000</f>
        <v>80900000</v>
      </c>
      <c r="D1193" s="1" t="s">
        <v>967</v>
      </c>
      <c r="E1193" s="1" t="s">
        <v>1017</v>
      </c>
      <c r="F1193" s="1" t="s">
        <v>1016</v>
      </c>
      <c r="G1193" s="1" t="s">
        <v>945</v>
      </c>
      <c r="I1193" s="1" t="s">
        <v>946</v>
      </c>
      <c r="J1193" s="1" t="s">
        <v>947</v>
      </c>
      <c r="K1193" s="1" t="str">
        <f aca="false">D1193&amp;" "&amp;E1193&amp;" "&amp;F1193&amp;" "&amp;G1193&amp;" "&amp;I1193&amp;" "&amp;J1193</f>
        <v>EIGHTY MILLION NINE HUNDRED THOUSAND DOLLARS</v>
      </c>
    </row>
    <row r="1194" customFormat="false" ht="15.3" hidden="false" customHeight="false" outlineLevel="0" collapsed="false">
      <c r="C1194" s="1122" t="n">
        <f aca="false">C1193+100000</f>
        <v>81000000</v>
      </c>
      <c r="D1194" s="1" t="s">
        <v>1079</v>
      </c>
      <c r="E1194" s="1" t="s">
        <v>1017</v>
      </c>
      <c r="J1194" s="1" t="s">
        <v>947</v>
      </c>
      <c r="K1194" s="1" t="str">
        <f aca="false">D1194&amp;" "&amp;E1194&amp;" "&amp;J1194</f>
        <v>EIGHTY-ONE MILLION DOLLARS</v>
      </c>
    </row>
    <row r="1195" customFormat="false" ht="15.3" hidden="false" customHeight="false" outlineLevel="0" collapsed="false">
      <c r="C1195" s="1122" t="n">
        <f aca="false">C1194+100000</f>
        <v>81100000</v>
      </c>
      <c r="D1195" s="1" t="s">
        <v>1079</v>
      </c>
      <c r="E1195" s="1" t="s">
        <v>1017</v>
      </c>
      <c r="F1195" s="1" t="s">
        <v>944</v>
      </c>
      <c r="G1195" s="1" t="s">
        <v>945</v>
      </c>
      <c r="I1195" s="1" t="s">
        <v>946</v>
      </c>
      <c r="J1195" s="1" t="s">
        <v>947</v>
      </c>
      <c r="K1195" s="1" t="str">
        <f aca="false">D1195&amp;" "&amp;E1195&amp;" "&amp;F1195&amp;" "&amp;G1195&amp;" "&amp;I1195&amp;" "&amp;J1195</f>
        <v>EIGHTY-ONE MILLION ONE HUNDRED THOUSAND DOLLARS</v>
      </c>
    </row>
    <row r="1196" customFormat="false" ht="15.3" hidden="false" customHeight="false" outlineLevel="0" collapsed="false">
      <c r="C1196" s="1122" t="n">
        <f aca="false">C1195+100000</f>
        <v>81200000</v>
      </c>
      <c r="D1196" s="1" t="s">
        <v>1079</v>
      </c>
      <c r="E1196" s="1" t="s">
        <v>1017</v>
      </c>
      <c r="F1196" s="1" t="s">
        <v>971</v>
      </c>
      <c r="G1196" s="1" t="s">
        <v>945</v>
      </c>
      <c r="I1196" s="1" t="s">
        <v>946</v>
      </c>
      <c r="J1196" s="1" t="s">
        <v>947</v>
      </c>
      <c r="K1196" s="1" t="str">
        <f aca="false">D1196&amp;" "&amp;E1196&amp;" "&amp;F1196&amp;" "&amp;G1196&amp;" "&amp;I1196&amp;" "&amp;J1196</f>
        <v>EIGHTY-ONE MILLION TWO HUNDRED THOUSAND DOLLARS</v>
      </c>
    </row>
    <row r="1197" customFormat="false" ht="15.3" hidden="false" customHeight="false" outlineLevel="0" collapsed="false">
      <c r="C1197" s="1122" t="n">
        <f aca="false">C1196+100000</f>
        <v>81300000</v>
      </c>
      <c r="D1197" s="1" t="s">
        <v>1079</v>
      </c>
      <c r="E1197" s="1" t="s">
        <v>1017</v>
      </c>
      <c r="F1197" s="1" t="s">
        <v>984</v>
      </c>
      <c r="G1197" s="1" t="s">
        <v>945</v>
      </c>
      <c r="I1197" s="1" t="s">
        <v>946</v>
      </c>
      <c r="J1197" s="1" t="s">
        <v>947</v>
      </c>
      <c r="K1197" s="1" t="str">
        <f aca="false">D1197&amp;" "&amp;E1197&amp;" "&amp;F1197&amp;" "&amp;G1197&amp;" "&amp;I1197&amp;" "&amp;J1197</f>
        <v>EIGHTY-ONE MILLION THREE HUNDRED THOUSAND DOLLARS</v>
      </c>
    </row>
    <row r="1198" customFormat="false" ht="15.3" hidden="false" customHeight="false" outlineLevel="0" collapsed="false">
      <c r="C1198" s="1122" t="n">
        <f aca="false">C1197+100000</f>
        <v>81400000</v>
      </c>
      <c r="D1198" s="1" t="s">
        <v>1079</v>
      </c>
      <c r="E1198" s="1" t="s">
        <v>1017</v>
      </c>
      <c r="F1198" s="1" t="s">
        <v>997</v>
      </c>
      <c r="G1198" s="1" t="s">
        <v>945</v>
      </c>
      <c r="I1198" s="1" t="s">
        <v>946</v>
      </c>
      <c r="J1198" s="1" t="s">
        <v>947</v>
      </c>
      <c r="K1198" s="1" t="str">
        <f aca="false">D1198&amp;" "&amp;E1198&amp;" "&amp;F1198&amp;" "&amp;G1198&amp;" "&amp;I1198&amp;" "&amp;J1198</f>
        <v>EIGHTY-ONE MILLION FOUR HUNDRED THOUSAND DOLLARS</v>
      </c>
    </row>
    <row r="1199" customFormat="false" ht="15.3" hidden="false" customHeight="false" outlineLevel="0" collapsed="false">
      <c r="C1199" s="1122" t="n">
        <f aca="false">C1198+100000</f>
        <v>81500000</v>
      </c>
      <c r="D1199" s="1" t="s">
        <v>1079</v>
      </c>
      <c r="E1199" s="1" t="s">
        <v>1017</v>
      </c>
      <c r="F1199" s="1" t="s">
        <v>1010</v>
      </c>
      <c r="G1199" s="1" t="s">
        <v>945</v>
      </c>
      <c r="I1199" s="1" t="s">
        <v>946</v>
      </c>
      <c r="J1199" s="1" t="s">
        <v>947</v>
      </c>
      <c r="K1199" s="1" t="str">
        <f aca="false">D1199&amp;" "&amp;E1199&amp;" "&amp;F1199&amp;" "&amp;G1199&amp;" "&amp;I1199&amp;" "&amp;J1199</f>
        <v>EIGHTY-ONE MILLION FIVE HUNDRED THOUSAND DOLLARS</v>
      </c>
    </row>
    <row r="1200" customFormat="false" ht="15.3" hidden="false" customHeight="false" outlineLevel="0" collapsed="false">
      <c r="C1200" s="1122" t="n">
        <f aca="false">C1199+100000</f>
        <v>81600000</v>
      </c>
      <c r="D1200" s="1" t="s">
        <v>1079</v>
      </c>
      <c r="E1200" s="1" t="s">
        <v>1017</v>
      </c>
      <c r="F1200" s="1" t="s">
        <v>1013</v>
      </c>
      <c r="G1200" s="1" t="s">
        <v>945</v>
      </c>
      <c r="I1200" s="1" t="s">
        <v>946</v>
      </c>
      <c r="J1200" s="1" t="s">
        <v>947</v>
      </c>
      <c r="K1200" s="1" t="str">
        <f aca="false">D1200&amp;" "&amp;E1200&amp;" "&amp;F1200&amp;" "&amp;G1200&amp;" "&amp;I1200&amp;" "&amp;J1200</f>
        <v>EIGHTY-ONE MILLION SIX HUNDRED THOUSAND DOLLARS</v>
      </c>
    </row>
    <row r="1201" customFormat="false" ht="15.3" hidden="false" customHeight="false" outlineLevel="0" collapsed="false">
      <c r="C1201" s="1122" t="n">
        <f aca="false">C1200+100000</f>
        <v>81700000</v>
      </c>
      <c r="D1201" s="1" t="s">
        <v>1079</v>
      </c>
      <c r="E1201" s="1" t="s">
        <v>1017</v>
      </c>
      <c r="F1201" s="1" t="s">
        <v>1014</v>
      </c>
      <c r="G1201" s="1" t="s">
        <v>945</v>
      </c>
      <c r="I1201" s="1" t="s">
        <v>946</v>
      </c>
      <c r="J1201" s="1" t="s">
        <v>947</v>
      </c>
      <c r="K1201" s="1" t="str">
        <f aca="false">D1201&amp;" "&amp;E1201&amp;" "&amp;F1201&amp;" "&amp;G1201&amp;" "&amp;I1201&amp;" "&amp;J1201</f>
        <v>EIGHTY-ONE MILLION SEVEN HUNDRED THOUSAND DOLLARS</v>
      </c>
    </row>
    <row r="1202" customFormat="false" ht="15.3" hidden="false" customHeight="false" outlineLevel="0" collapsed="false">
      <c r="C1202" s="1122" t="n">
        <f aca="false">C1201+100000</f>
        <v>81800000</v>
      </c>
      <c r="D1202" s="1" t="s">
        <v>1079</v>
      </c>
      <c r="E1202" s="1" t="s">
        <v>1017</v>
      </c>
      <c r="F1202" s="1" t="s">
        <v>1015</v>
      </c>
      <c r="G1202" s="1" t="s">
        <v>945</v>
      </c>
      <c r="I1202" s="1" t="s">
        <v>946</v>
      </c>
      <c r="J1202" s="1" t="s">
        <v>947</v>
      </c>
      <c r="K1202" s="1" t="str">
        <f aca="false">D1202&amp;" "&amp;E1202&amp;" "&amp;F1202&amp;" "&amp;G1202&amp;" "&amp;I1202&amp;" "&amp;J1202</f>
        <v>EIGHTY-ONE MILLION EIGHT HUNDRED THOUSAND DOLLARS</v>
      </c>
    </row>
    <row r="1203" customFormat="false" ht="15.3" hidden="false" customHeight="false" outlineLevel="0" collapsed="false">
      <c r="C1203" s="1122" t="n">
        <f aca="false">C1202+100000</f>
        <v>81900000</v>
      </c>
      <c r="D1203" s="1" t="s">
        <v>1079</v>
      </c>
      <c r="E1203" s="1" t="s">
        <v>1017</v>
      </c>
      <c r="F1203" s="1" t="s">
        <v>1016</v>
      </c>
      <c r="G1203" s="1" t="s">
        <v>945</v>
      </c>
      <c r="I1203" s="1" t="s">
        <v>946</v>
      </c>
      <c r="J1203" s="1" t="s">
        <v>947</v>
      </c>
      <c r="K1203" s="1" t="str">
        <f aca="false">D1203&amp;" "&amp;E1203&amp;" "&amp;F1203&amp;" "&amp;G1203&amp;" "&amp;I1203&amp;" "&amp;J1203</f>
        <v>EIGHTY-ONE MILLION NINE HUNDRED THOUSAND DOLLARS</v>
      </c>
    </row>
    <row r="1204" customFormat="false" ht="15.3" hidden="false" customHeight="false" outlineLevel="0" collapsed="false">
      <c r="C1204" s="1122" t="n">
        <f aca="false">C1203+100000</f>
        <v>82000000</v>
      </c>
      <c r="D1204" s="1" t="s">
        <v>1080</v>
      </c>
      <c r="E1204" s="1" t="s">
        <v>1017</v>
      </c>
      <c r="J1204" s="1" t="s">
        <v>947</v>
      </c>
      <c r="K1204" s="1" t="str">
        <f aca="false">D1204&amp;" "&amp;E1204&amp;" "&amp;J1204</f>
        <v>EIGHTY-TWO MILLION DOLLARS</v>
      </c>
    </row>
    <row r="1205" customFormat="false" ht="15.3" hidden="false" customHeight="false" outlineLevel="0" collapsed="false">
      <c r="C1205" s="1122" t="n">
        <f aca="false">C1204+100000</f>
        <v>82100000</v>
      </c>
      <c r="D1205" s="1" t="s">
        <v>1080</v>
      </c>
      <c r="E1205" s="1" t="s">
        <v>1017</v>
      </c>
      <c r="F1205" s="1" t="s">
        <v>944</v>
      </c>
      <c r="G1205" s="1" t="s">
        <v>945</v>
      </c>
      <c r="I1205" s="1" t="s">
        <v>946</v>
      </c>
      <c r="J1205" s="1" t="s">
        <v>947</v>
      </c>
      <c r="K1205" s="1" t="str">
        <f aca="false">D1205&amp;" "&amp;E1205&amp;" "&amp;F1205&amp;" "&amp;G1205&amp;" "&amp;I1205&amp;" "&amp;J1205</f>
        <v>EIGHTY-TWO MILLION ONE HUNDRED THOUSAND DOLLARS</v>
      </c>
    </row>
    <row r="1206" customFormat="false" ht="15.3" hidden="false" customHeight="false" outlineLevel="0" collapsed="false">
      <c r="C1206" s="1122" t="n">
        <f aca="false">C1205+100000</f>
        <v>82200000</v>
      </c>
      <c r="D1206" s="1" t="s">
        <v>1080</v>
      </c>
      <c r="E1206" s="1" t="s">
        <v>1017</v>
      </c>
      <c r="F1206" s="1" t="s">
        <v>971</v>
      </c>
      <c r="G1206" s="1" t="s">
        <v>945</v>
      </c>
      <c r="I1206" s="1" t="s">
        <v>946</v>
      </c>
      <c r="J1206" s="1" t="s">
        <v>947</v>
      </c>
      <c r="K1206" s="1" t="str">
        <f aca="false">D1206&amp;" "&amp;E1206&amp;" "&amp;F1206&amp;" "&amp;G1206&amp;" "&amp;I1206&amp;" "&amp;J1206</f>
        <v>EIGHTY-TWO MILLION TWO HUNDRED THOUSAND DOLLARS</v>
      </c>
    </row>
    <row r="1207" customFormat="false" ht="15.3" hidden="false" customHeight="false" outlineLevel="0" collapsed="false">
      <c r="C1207" s="1122" t="n">
        <f aca="false">C1206+100000</f>
        <v>82300000</v>
      </c>
      <c r="D1207" s="1" t="s">
        <v>1080</v>
      </c>
      <c r="E1207" s="1" t="s">
        <v>1017</v>
      </c>
      <c r="F1207" s="1" t="s">
        <v>984</v>
      </c>
      <c r="G1207" s="1" t="s">
        <v>945</v>
      </c>
      <c r="I1207" s="1" t="s">
        <v>946</v>
      </c>
      <c r="J1207" s="1" t="s">
        <v>947</v>
      </c>
      <c r="K1207" s="1" t="str">
        <f aca="false">D1207&amp;" "&amp;E1207&amp;" "&amp;F1207&amp;" "&amp;G1207&amp;" "&amp;I1207&amp;" "&amp;J1207</f>
        <v>EIGHTY-TWO MILLION THREE HUNDRED THOUSAND DOLLARS</v>
      </c>
    </row>
    <row r="1208" customFormat="false" ht="15.3" hidden="false" customHeight="false" outlineLevel="0" collapsed="false">
      <c r="C1208" s="1122" t="n">
        <f aca="false">C1207+100000</f>
        <v>82400000</v>
      </c>
      <c r="D1208" s="1" t="s">
        <v>1080</v>
      </c>
      <c r="E1208" s="1" t="s">
        <v>1017</v>
      </c>
      <c r="F1208" s="1" t="s">
        <v>997</v>
      </c>
      <c r="G1208" s="1" t="s">
        <v>945</v>
      </c>
      <c r="I1208" s="1" t="s">
        <v>946</v>
      </c>
      <c r="J1208" s="1" t="s">
        <v>947</v>
      </c>
      <c r="K1208" s="1" t="str">
        <f aca="false">D1208&amp;" "&amp;E1208&amp;" "&amp;F1208&amp;" "&amp;G1208&amp;" "&amp;I1208&amp;" "&amp;J1208</f>
        <v>EIGHTY-TWO MILLION FOUR HUNDRED THOUSAND DOLLARS</v>
      </c>
    </row>
    <row r="1209" customFormat="false" ht="15.3" hidden="false" customHeight="false" outlineLevel="0" collapsed="false">
      <c r="C1209" s="1122" t="n">
        <f aca="false">C1208+100000</f>
        <v>82500000</v>
      </c>
      <c r="D1209" s="1" t="s">
        <v>1080</v>
      </c>
      <c r="E1209" s="1" t="s">
        <v>1017</v>
      </c>
      <c r="F1209" s="1" t="s">
        <v>1010</v>
      </c>
      <c r="G1209" s="1" t="s">
        <v>945</v>
      </c>
      <c r="I1209" s="1" t="s">
        <v>946</v>
      </c>
      <c r="J1209" s="1" t="s">
        <v>947</v>
      </c>
      <c r="K1209" s="1" t="str">
        <f aca="false">D1209&amp;" "&amp;E1209&amp;" "&amp;F1209&amp;" "&amp;G1209&amp;" "&amp;I1209&amp;" "&amp;J1209</f>
        <v>EIGHTY-TWO MILLION FIVE HUNDRED THOUSAND DOLLARS</v>
      </c>
    </row>
    <row r="1210" customFormat="false" ht="15.3" hidden="false" customHeight="false" outlineLevel="0" collapsed="false">
      <c r="C1210" s="1122" t="n">
        <f aca="false">C1209+100000</f>
        <v>82600000</v>
      </c>
      <c r="D1210" s="1" t="s">
        <v>1080</v>
      </c>
      <c r="E1210" s="1" t="s">
        <v>1017</v>
      </c>
      <c r="F1210" s="1" t="s">
        <v>1013</v>
      </c>
      <c r="G1210" s="1" t="s">
        <v>945</v>
      </c>
      <c r="I1210" s="1" t="s">
        <v>946</v>
      </c>
      <c r="J1210" s="1" t="s">
        <v>947</v>
      </c>
      <c r="K1210" s="1" t="str">
        <f aca="false">D1210&amp;" "&amp;E1210&amp;" "&amp;F1210&amp;" "&amp;G1210&amp;" "&amp;I1210&amp;" "&amp;J1210</f>
        <v>EIGHTY-TWO MILLION SIX HUNDRED THOUSAND DOLLARS</v>
      </c>
    </row>
    <row r="1211" customFormat="false" ht="15.3" hidden="false" customHeight="false" outlineLevel="0" collapsed="false">
      <c r="C1211" s="1122" t="n">
        <f aca="false">C1210+100000</f>
        <v>82700000</v>
      </c>
      <c r="D1211" s="1" t="s">
        <v>1080</v>
      </c>
      <c r="E1211" s="1" t="s">
        <v>1017</v>
      </c>
      <c r="F1211" s="1" t="s">
        <v>1014</v>
      </c>
      <c r="G1211" s="1" t="s">
        <v>945</v>
      </c>
      <c r="I1211" s="1" t="s">
        <v>946</v>
      </c>
      <c r="J1211" s="1" t="s">
        <v>947</v>
      </c>
      <c r="K1211" s="1" t="str">
        <f aca="false">D1211&amp;" "&amp;E1211&amp;" "&amp;F1211&amp;" "&amp;G1211&amp;" "&amp;I1211&amp;" "&amp;J1211</f>
        <v>EIGHTY-TWO MILLION SEVEN HUNDRED THOUSAND DOLLARS</v>
      </c>
    </row>
    <row r="1212" customFormat="false" ht="15.3" hidden="false" customHeight="false" outlineLevel="0" collapsed="false">
      <c r="C1212" s="1122" t="n">
        <f aca="false">C1211+100000</f>
        <v>82800000</v>
      </c>
      <c r="D1212" s="1" t="s">
        <v>1080</v>
      </c>
      <c r="E1212" s="1" t="s">
        <v>1017</v>
      </c>
      <c r="F1212" s="1" t="s">
        <v>1015</v>
      </c>
      <c r="G1212" s="1" t="s">
        <v>945</v>
      </c>
      <c r="I1212" s="1" t="s">
        <v>946</v>
      </c>
      <c r="J1212" s="1" t="s">
        <v>947</v>
      </c>
      <c r="K1212" s="1" t="str">
        <f aca="false">D1212&amp;" "&amp;E1212&amp;" "&amp;F1212&amp;" "&amp;G1212&amp;" "&amp;I1212&amp;" "&amp;J1212</f>
        <v>EIGHTY-TWO MILLION EIGHT HUNDRED THOUSAND DOLLARS</v>
      </c>
    </row>
    <row r="1213" customFormat="false" ht="15.3" hidden="false" customHeight="false" outlineLevel="0" collapsed="false">
      <c r="C1213" s="1122" t="n">
        <f aca="false">C1212+100000</f>
        <v>82900000</v>
      </c>
      <c r="D1213" s="1" t="s">
        <v>1080</v>
      </c>
      <c r="E1213" s="1" t="s">
        <v>1017</v>
      </c>
      <c r="F1213" s="1" t="s">
        <v>1016</v>
      </c>
      <c r="G1213" s="1" t="s">
        <v>945</v>
      </c>
      <c r="I1213" s="1" t="s">
        <v>946</v>
      </c>
      <c r="J1213" s="1" t="s">
        <v>947</v>
      </c>
      <c r="K1213" s="1" t="str">
        <f aca="false">D1213&amp;" "&amp;E1213&amp;" "&amp;F1213&amp;" "&amp;G1213&amp;" "&amp;I1213&amp;" "&amp;J1213</f>
        <v>EIGHTY-TWO MILLION NINE HUNDRED THOUSAND DOLLARS</v>
      </c>
    </row>
    <row r="1214" customFormat="false" ht="15.3" hidden="false" customHeight="false" outlineLevel="0" collapsed="false">
      <c r="C1214" s="1122" t="n">
        <f aca="false">C1213+100000</f>
        <v>83000000</v>
      </c>
      <c r="D1214" s="1" t="s">
        <v>1081</v>
      </c>
      <c r="E1214" s="1" t="s">
        <v>1017</v>
      </c>
      <c r="J1214" s="1" t="s">
        <v>947</v>
      </c>
      <c r="K1214" s="1" t="str">
        <f aca="false">D1214&amp;" "&amp;E1214&amp;" "&amp;J1214</f>
        <v>EIGHTY-THREE MILLION DOLLARS</v>
      </c>
    </row>
    <row r="1215" customFormat="false" ht="15.3" hidden="false" customHeight="false" outlineLevel="0" collapsed="false">
      <c r="C1215" s="1122" t="n">
        <f aca="false">C1214+100000</f>
        <v>83100000</v>
      </c>
      <c r="D1215" s="1" t="s">
        <v>1081</v>
      </c>
      <c r="E1215" s="1" t="s">
        <v>1017</v>
      </c>
      <c r="F1215" s="1" t="s">
        <v>944</v>
      </c>
      <c r="G1215" s="1" t="s">
        <v>945</v>
      </c>
      <c r="I1215" s="1" t="s">
        <v>946</v>
      </c>
      <c r="J1215" s="1" t="s">
        <v>947</v>
      </c>
      <c r="K1215" s="1" t="str">
        <f aca="false">D1215&amp;" "&amp;E1215&amp;" "&amp;F1215&amp;" "&amp;G1215&amp;" "&amp;I1215&amp;" "&amp;J1215</f>
        <v>EIGHTY-THREE MILLION ONE HUNDRED THOUSAND DOLLARS</v>
      </c>
    </row>
    <row r="1216" customFormat="false" ht="15.3" hidden="false" customHeight="false" outlineLevel="0" collapsed="false">
      <c r="C1216" s="1122" t="n">
        <f aca="false">C1215+100000</f>
        <v>83200000</v>
      </c>
      <c r="D1216" s="1" t="s">
        <v>1081</v>
      </c>
      <c r="E1216" s="1" t="s">
        <v>1017</v>
      </c>
      <c r="F1216" s="1" t="s">
        <v>971</v>
      </c>
      <c r="G1216" s="1" t="s">
        <v>945</v>
      </c>
      <c r="I1216" s="1" t="s">
        <v>946</v>
      </c>
      <c r="J1216" s="1" t="s">
        <v>947</v>
      </c>
      <c r="K1216" s="1" t="str">
        <f aca="false">D1216&amp;" "&amp;E1216&amp;" "&amp;F1216&amp;" "&amp;G1216&amp;" "&amp;I1216&amp;" "&amp;J1216</f>
        <v>EIGHTY-THREE MILLION TWO HUNDRED THOUSAND DOLLARS</v>
      </c>
    </row>
    <row r="1217" customFormat="false" ht="15.3" hidden="false" customHeight="false" outlineLevel="0" collapsed="false">
      <c r="C1217" s="1122" t="n">
        <f aca="false">C1216+100000</f>
        <v>83300000</v>
      </c>
      <c r="D1217" s="1" t="s">
        <v>1081</v>
      </c>
      <c r="E1217" s="1" t="s">
        <v>1017</v>
      </c>
      <c r="F1217" s="1" t="s">
        <v>984</v>
      </c>
      <c r="G1217" s="1" t="s">
        <v>945</v>
      </c>
      <c r="I1217" s="1" t="s">
        <v>946</v>
      </c>
      <c r="J1217" s="1" t="s">
        <v>947</v>
      </c>
      <c r="K1217" s="1" t="str">
        <f aca="false">D1217&amp;" "&amp;E1217&amp;" "&amp;F1217&amp;" "&amp;G1217&amp;" "&amp;I1217&amp;" "&amp;J1217</f>
        <v>EIGHTY-THREE MILLION THREE HUNDRED THOUSAND DOLLARS</v>
      </c>
    </row>
    <row r="1218" customFormat="false" ht="15.3" hidden="false" customHeight="false" outlineLevel="0" collapsed="false">
      <c r="C1218" s="1122" t="n">
        <f aca="false">C1217+100000</f>
        <v>83400000</v>
      </c>
      <c r="D1218" s="1" t="s">
        <v>1081</v>
      </c>
      <c r="E1218" s="1" t="s">
        <v>1017</v>
      </c>
      <c r="F1218" s="1" t="s">
        <v>997</v>
      </c>
      <c r="G1218" s="1" t="s">
        <v>945</v>
      </c>
      <c r="I1218" s="1" t="s">
        <v>946</v>
      </c>
      <c r="J1218" s="1" t="s">
        <v>947</v>
      </c>
      <c r="K1218" s="1" t="str">
        <f aca="false">D1218&amp;" "&amp;E1218&amp;" "&amp;F1218&amp;" "&amp;G1218&amp;" "&amp;I1218&amp;" "&amp;J1218</f>
        <v>EIGHTY-THREE MILLION FOUR HUNDRED THOUSAND DOLLARS</v>
      </c>
    </row>
    <row r="1219" customFormat="false" ht="15.3" hidden="false" customHeight="false" outlineLevel="0" collapsed="false">
      <c r="C1219" s="1122" t="n">
        <f aca="false">C1218+100000</f>
        <v>83500000</v>
      </c>
      <c r="D1219" s="1" t="s">
        <v>1081</v>
      </c>
      <c r="E1219" s="1" t="s">
        <v>1017</v>
      </c>
      <c r="F1219" s="1" t="s">
        <v>1010</v>
      </c>
      <c r="G1219" s="1" t="s">
        <v>945</v>
      </c>
      <c r="I1219" s="1" t="s">
        <v>946</v>
      </c>
      <c r="J1219" s="1" t="s">
        <v>947</v>
      </c>
      <c r="K1219" s="1" t="str">
        <f aca="false">D1219&amp;" "&amp;E1219&amp;" "&amp;F1219&amp;" "&amp;G1219&amp;" "&amp;I1219&amp;" "&amp;J1219</f>
        <v>EIGHTY-THREE MILLION FIVE HUNDRED THOUSAND DOLLARS</v>
      </c>
    </row>
    <row r="1220" customFormat="false" ht="15.3" hidden="false" customHeight="false" outlineLevel="0" collapsed="false">
      <c r="C1220" s="1122" t="n">
        <f aca="false">C1219+100000</f>
        <v>83600000</v>
      </c>
      <c r="D1220" s="1" t="s">
        <v>1081</v>
      </c>
      <c r="E1220" s="1" t="s">
        <v>1017</v>
      </c>
      <c r="F1220" s="1" t="s">
        <v>1013</v>
      </c>
      <c r="G1220" s="1" t="s">
        <v>945</v>
      </c>
      <c r="I1220" s="1" t="s">
        <v>946</v>
      </c>
      <c r="J1220" s="1" t="s">
        <v>947</v>
      </c>
      <c r="K1220" s="1" t="str">
        <f aca="false">D1220&amp;" "&amp;E1220&amp;" "&amp;F1220&amp;" "&amp;G1220&amp;" "&amp;I1220&amp;" "&amp;J1220</f>
        <v>EIGHTY-THREE MILLION SIX HUNDRED THOUSAND DOLLARS</v>
      </c>
    </row>
    <row r="1221" customFormat="false" ht="15.3" hidden="false" customHeight="false" outlineLevel="0" collapsed="false">
      <c r="C1221" s="1122" t="n">
        <f aca="false">C1220+100000</f>
        <v>83700000</v>
      </c>
      <c r="D1221" s="1" t="s">
        <v>1081</v>
      </c>
      <c r="E1221" s="1" t="s">
        <v>1017</v>
      </c>
      <c r="F1221" s="1" t="s">
        <v>1014</v>
      </c>
      <c r="G1221" s="1" t="s">
        <v>945</v>
      </c>
      <c r="I1221" s="1" t="s">
        <v>946</v>
      </c>
      <c r="J1221" s="1" t="s">
        <v>947</v>
      </c>
      <c r="K1221" s="1" t="str">
        <f aca="false">D1221&amp;" "&amp;E1221&amp;" "&amp;F1221&amp;" "&amp;G1221&amp;" "&amp;I1221&amp;" "&amp;J1221</f>
        <v>EIGHTY-THREE MILLION SEVEN HUNDRED THOUSAND DOLLARS</v>
      </c>
    </row>
    <row r="1222" customFormat="false" ht="15.3" hidden="false" customHeight="false" outlineLevel="0" collapsed="false">
      <c r="C1222" s="1122" t="n">
        <f aca="false">C1221+100000</f>
        <v>83800000</v>
      </c>
      <c r="D1222" s="1" t="s">
        <v>1081</v>
      </c>
      <c r="E1222" s="1" t="s">
        <v>1017</v>
      </c>
      <c r="F1222" s="1" t="s">
        <v>1015</v>
      </c>
      <c r="G1222" s="1" t="s">
        <v>945</v>
      </c>
      <c r="I1222" s="1" t="s">
        <v>946</v>
      </c>
      <c r="J1222" s="1" t="s">
        <v>947</v>
      </c>
      <c r="K1222" s="1" t="str">
        <f aca="false">D1222&amp;" "&amp;E1222&amp;" "&amp;F1222&amp;" "&amp;G1222&amp;" "&amp;I1222&amp;" "&amp;J1222</f>
        <v>EIGHTY-THREE MILLION EIGHT HUNDRED THOUSAND DOLLARS</v>
      </c>
    </row>
    <row r="1223" customFormat="false" ht="15.3" hidden="false" customHeight="false" outlineLevel="0" collapsed="false">
      <c r="C1223" s="1122" t="n">
        <f aca="false">C1222+100000</f>
        <v>83900000</v>
      </c>
      <c r="D1223" s="1" t="s">
        <v>1081</v>
      </c>
      <c r="E1223" s="1" t="s">
        <v>1017</v>
      </c>
      <c r="F1223" s="1" t="s">
        <v>1016</v>
      </c>
      <c r="G1223" s="1" t="s">
        <v>945</v>
      </c>
      <c r="I1223" s="1" t="s">
        <v>946</v>
      </c>
      <c r="J1223" s="1" t="s">
        <v>947</v>
      </c>
      <c r="K1223" s="1" t="str">
        <f aca="false">D1223&amp;" "&amp;E1223&amp;" "&amp;F1223&amp;" "&amp;G1223&amp;" "&amp;I1223&amp;" "&amp;J1223</f>
        <v>EIGHTY-THREE MILLION NINE HUNDRED THOUSAND DOLLARS</v>
      </c>
    </row>
    <row r="1224" customFormat="false" ht="15.3" hidden="false" customHeight="false" outlineLevel="0" collapsed="false">
      <c r="C1224" s="1122" t="n">
        <f aca="false">C1223+100000</f>
        <v>84000000</v>
      </c>
      <c r="D1224" s="1" t="s">
        <v>1082</v>
      </c>
      <c r="E1224" s="1" t="s">
        <v>1017</v>
      </c>
      <c r="J1224" s="1" t="s">
        <v>947</v>
      </c>
      <c r="K1224" s="1" t="str">
        <f aca="false">D1224&amp;" "&amp;E1224&amp;" "&amp;J1224</f>
        <v>EIGHTY-FOUR MILLION DOLLARS</v>
      </c>
    </row>
    <row r="1225" customFormat="false" ht="15.3" hidden="false" customHeight="false" outlineLevel="0" collapsed="false">
      <c r="C1225" s="1122" t="n">
        <f aca="false">C1224+100000</f>
        <v>84100000</v>
      </c>
      <c r="D1225" s="1" t="s">
        <v>1082</v>
      </c>
      <c r="E1225" s="1" t="s">
        <v>1017</v>
      </c>
      <c r="F1225" s="1" t="s">
        <v>944</v>
      </c>
      <c r="G1225" s="1" t="s">
        <v>945</v>
      </c>
      <c r="I1225" s="1" t="s">
        <v>946</v>
      </c>
      <c r="J1225" s="1" t="s">
        <v>947</v>
      </c>
      <c r="K1225" s="1" t="str">
        <f aca="false">D1225&amp;" "&amp;E1225&amp;" "&amp;F1225&amp;" "&amp;G1225&amp;" "&amp;I1225&amp;" "&amp;J1225</f>
        <v>EIGHTY-FOUR MILLION ONE HUNDRED THOUSAND DOLLARS</v>
      </c>
    </row>
    <row r="1226" customFormat="false" ht="15.3" hidden="false" customHeight="false" outlineLevel="0" collapsed="false">
      <c r="C1226" s="1122" t="n">
        <f aca="false">C1225+100000</f>
        <v>84200000</v>
      </c>
      <c r="D1226" s="1" t="s">
        <v>1082</v>
      </c>
      <c r="E1226" s="1" t="s">
        <v>1017</v>
      </c>
      <c r="F1226" s="1" t="s">
        <v>971</v>
      </c>
      <c r="G1226" s="1" t="s">
        <v>945</v>
      </c>
      <c r="I1226" s="1" t="s">
        <v>946</v>
      </c>
      <c r="J1226" s="1" t="s">
        <v>947</v>
      </c>
      <c r="K1226" s="1" t="str">
        <f aca="false">D1226&amp;" "&amp;E1226&amp;" "&amp;F1226&amp;" "&amp;G1226&amp;" "&amp;I1226&amp;" "&amp;J1226</f>
        <v>EIGHTY-FOUR MILLION TWO HUNDRED THOUSAND DOLLARS</v>
      </c>
    </row>
    <row r="1227" customFormat="false" ht="15.3" hidden="false" customHeight="false" outlineLevel="0" collapsed="false">
      <c r="C1227" s="1122" t="n">
        <f aca="false">C1226+100000</f>
        <v>84300000</v>
      </c>
      <c r="D1227" s="1" t="s">
        <v>1082</v>
      </c>
      <c r="E1227" s="1" t="s">
        <v>1017</v>
      </c>
      <c r="F1227" s="1" t="s">
        <v>984</v>
      </c>
      <c r="G1227" s="1" t="s">
        <v>945</v>
      </c>
      <c r="I1227" s="1" t="s">
        <v>946</v>
      </c>
      <c r="J1227" s="1" t="s">
        <v>947</v>
      </c>
      <c r="K1227" s="1" t="str">
        <f aca="false">D1227&amp;" "&amp;E1227&amp;" "&amp;F1227&amp;" "&amp;G1227&amp;" "&amp;I1227&amp;" "&amp;J1227</f>
        <v>EIGHTY-FOUR MILLION THREE HUNDRED THOUSAND DOLLARS</v>
      </c>
    </row>
    <row r="1228" customFormat="false" ht="15.3" hidden="false" customHeight="false" outlineLevel="0" collapsed="false">
      <c r="C1228" s="1122" t="n">
        <f aca="false">C1227+100000</f>
        <v>84400000</v>
      </c>
      <c r="D1228" s="1" t="s">
        <v>1082</v>
      </c>
      <c r="E1228" s="1" t="s">
        <v>1017</v>
      </c>
      <c r="F1228" s="1" t="s">
        <v>997</v>
      </c>
      <c r="G1228" s="1" t="s">
        <v>945</v>
      </c>
      <c r="I1228" s="1" t="s">
        <v>946</v>
      </c>
      <c r="J1228" s="1" t="s">
        <v>947</v>
      </c>
      <c r="K1228" s="1" t="str">
        <f aca="false">D1228&amp;" "&amp;E1228&amp;" "&amp;F1228&amp;" "&amp;G1228&amp;" "&amp;I1228&amp;" "&amp;J1228</f>
        <v>EIGHTY-FOUR MILLION FOUR HUNDRED THOUSAND DOLLARS</v>
      </c>
    </row>
    <row r="1229" customFormat="false" ht="15.3" hidden="false" customHeight="false" outlineLevel="0" collapsed="false">
      <c r="C1229" s="1122" t="n">
        <f aca="false">C1228+100000</f>
        <v>84500000</v>
      </c>
      <c r="D1229" s="1" t="s">
        <v>1082</v>
      </c>
      <c r="E1229" s="1" t="s">
        <v>1017</v>
      </c>
      <c r="F1229" s="1" t="s">
        <v>1010</v>
      </c>
      <c r="G1229" s="1" t="s">
        <v>945</v>
      </c>
      <c r="I1229" s="1" t="s">
        <v>946</v>
      </c>
      <c r="J1229" s="1" t="s">
        <v>947</v>
      </c>
      <c r="K1229" s="1" t="str">
        <f aca="false">D1229&amp;" "&amp;E1229&amp;" "&amp;F1229&amp;" "&amp;G1229&amp;" "&amp;I1229&amp;" "&amp;J1229</f>
        <v>EIGHTY-FOUR MILLION FIVE HUNDRED THOUSAND DOLLARS</v>
      </c>
    </row>
    <row r="1230" customFormat="false" ht="15.3" hidden="false" customHeight="false" outlineLevel="0" collapsed="false">
      <c r="C1230" s="1122" t="n">
        <f aca="false">C1229+100000</f>
        <v>84600000</v>
      </c>
      <c r="D1230" s="1" t="s">
        <v>1082</v>
      </c>
      <c r="E1230" s="1" t="s">
        <v>1017</v>
      </c>
      <c r="F1230" s="1" t="s">
        <v>1013</v>
      </c>
      <c r="G1230" s="1" t="s">
        <v>945</v>
      </c>
      <c r="I1230" s="1" t="s">
        <v>946</v>
      </c>
      <c r="J1230" s="1" t="s">
        <v>947</v>
      </c>
      <c r="K1230" s="1" t="str">
        <f aca="false">D1230&amp;" "&amp;E1230&amp;" "&amp;F1230&amp;" "&amp;G1230&amp;" "&amp;I1230&amp;" "&amp;J1230</f>
        <v>EIGHTY-FOUR MILLION SIX HUNDRED THOUSAND DOLLARS</v>
      </c>
    </row>
    <row r="1231" customFormat="false" ht="15.3" hidden="false" customHeight="false" outlineLevel="0" collapsed="false">
      <c r="C1231" s="1122" t="n">
        <f aca="false">C1230+100000</f>
        <v>84700000</v>
      </c>
      <c r="D1231" s="1" t="s">
        <v>1082</v>
      </c>
      <c r="E1231" s="1" t="s">
        <v>1017</v>
      </c>
      <c r="F1231" s="1" t="s">
        <v>1014</v>
      </c>
      <c r="G1231" s="1" t="s">
        <v>945</v>
      </c>
      <c r="I1231" s="1" t="s">
        <v>946</v>
      </c>
      <c r="J1231" s="1" t="s">
        <v>947</v>
      </c>
      <c r="K1231" s="1" t="str">
        <f aca="false">D1231&amp;" "&amp;E1231&amp;" "&amp;F1231&amp;" "&amp;G1231&amp;" "&amp;I1231&amp;" "&amp;J1231</f>
        <v>EIGHTY-FOUR MILLION SEVEN HUNDRED THOUSAND DOLLARS</v>
      </c>
    </row>
    <row r="1232" customFormat="false" ht="15.3" hidden="false" customHeight="false" outlineLevel="0" collapsed="false">
      <c r="C1232" s="1122" t="n">
        <f aca="false">C1231+100000</f>
        <v>84800000</v>
      </c>
      <c r="D1232" s="1" t="s">
        <v>1082</v>
      </c>
      <c r="E1232" s="1" t="s">
        <v>1017</v>
      </c>
      <c r="F1232" s="1" t="s">
        <v>1015</v>
      </c>
      <c r="G1232" s="1" t="s">
        <v>945</v>
      </c>
      <c r="I1232" s="1" t="s">
        <v>946</v>
      </c>
      <c r="J1232" s="1" t="s">
        <v>947</v>
      </c>
      <c r="K1232" s="1" t="str">
        <f aca="false">D1232&amp;" "&amp;E1232&amp;" "&amp;F1232&amp;" "&amp;G1232&amp;" "&amp;I1232&amp;" "&amp;J1232</f>
        <v>EIGHTY-FOUR MILLION EIGHT HUNDRED THOUSAND DOLLARS</v>
      </c>
    </row>
    <row r="1233" customFormat="false" ht="15.3" hidden="false" customHeight="false" outlineLevel="0" collapsed="false">
      <c r="C1233" s="1122" t="n">
        <f aca="false">C1232+100000</f>
        <v>84900000</v>
      </c>
      <c r="D1233" s="1" t="s">
        <v>1082</v>
      </c>
      <c r="E1233" s="1" t="s">
        <v>1017</v>
      </c>
      <c r="F1233" s="1" t="s">
        <v>1016</v>
      </c>
      <c r="G1233" s="1" t="s">
        <v>945</v>
      </c>
      <c r="I1233" s="1" t="s">
        <v>946</v>
      </c>
      <c r="J1233" s="1" t="s">
        <v>947</v>
      </c>
      <c r="K1233" s="1" t="str">
        <f aca="false">D1233&amp;" "&amp;E1233&amp;" "&amp;F1233&amp;" "&amp;G1233&amp;" "&amp;I1233&amp;" "&amp;J1233</f>
        <v>EIGHTY-FOUR MILLION NINE HUNDRED THOUSAND DOLLARS</v>
      </c>
    </row>
    <row r="1234" customFormat="false" ht="15.3" hidden="false" customHeight="false" outlineLevel="0" collapsed="false">
      <c r="C1234" s="1122" t="n">
        <f aca="false">C1233+100000</f>
        <v>85000000</v>
      </c>
      <c r="D1234" s="1" t="s">
        <v>1083</v>
      </c>
      <c r="E1234" s="1" t="s">
        <v>1017</v>
      </c>
      <c r="J1234" s="1" t="s">
        <v>947</v>
      </c>
      <c r="K1234" s="1" t="str">
        <f aca="false">D1234&amp;" "&amp;E1234&amp;" "&amp;J1234</f>
        <v>EIGHTY-FIVE MILLION DOLLARS</v>
      </c>
    </row>
    <row r="1235" customFormat="false" ht="15.3" hidden="false" customHeight="false" outlineLevel="0" collapsed="false">
      <c r="C1235" s="1122" t="n">
        <f aca="false">C1234+100000</f>
        <v>85100000</v>
      </c>
      <c r="D1235" s="1" t="s">
        <v>1083</v>
      </c>
      <c r="E1235" s="1" t="s">
        <v>1017</v>
      </c>
      <c r="F1235" s="1" t="s">
        <v>944</v>
      </c>
      <c r="G1235" s="1" t="s">
        <v>945</v>
      </c>
      <c r="I1235" s="1" t="s">
        <v>946</v>
      </c>
      <c r="J1235" s="1" t="s">
        <v>947</v>
      </c>
      <c r="K1235" s="1" t="str">
        <f aca="false">D1235&amp;" "&amp;E1235&amp;" "&amp;F1235&amp;" "&amp;G1235&amp;" "&amp;I1235&amp;" "&amp;J1235</f>
        <v>EIGHTY-FIVE MILLION ONE HUNDRED THOUSAND DOLLARS</v>
      </c>
    </row>
    <row r="1236" customFormat="false" ht="15.3" hidden="false" customHeight="false" outlineLevel="0" collapsed="false">
      <c r="C1236" s="1122" t="n">
        <f aca="false">C1235+100000</f>
        <v>85200000</v>
      </c>
      <c r="D1236" s="1" t="s">
        <v>1083</v>
      </c>
      <c r="E1236" s="1" t="s">
        <v>1017</v>
      </c>
      <c r="F1236" s="1" t="s">
        <v>971</v>
      </c>
      <c r="G1236" s="1" t="s">
        <v>945</v>
      </c>
      <c r="I1236" s="1" t="s">
        <v>946</v>
      </c>
      <c r="J1236" s="1" t="s">
        <v>947</v>
      </c>
      <c r="K1236" s="1" t="str">
        <f aca="false">D1236&amp;" "&amp;E1236&amp;" "&amp;F1236&amp;" "&amp;G1236&amp;" "&amp;I1236&amp;" "&amp;J1236</f>
        <v>EIGHTY-FIVE MILLION TWO HUNDRED THOUSAND DOLLARS</v>
      </c>
    </row>
    <row r="1237" customFormat="false" ht="15.3" hidden="false" customHeight="false" outlineLevel="0" collapsed="false">
      <c r="C1237" s="1122" t="n">
        <f aca="false">C1236+100000</f>
        <v>85300000</v>
      </c>
      <c r="D1237" s="1" t="s">
        <v>1083</v>
      </c>
      <c r="E1237" s="1" t="s">
        <v>1017</v>
      </c>
      <c r="F1237" s="1" t="s">
        <v>984</v>
      </c>
      <c r="G1237" s="1" t="s">
        <v>945</v>
      </c>
      <c r="I1237" s="1" t="s">
        <v>946</v>
      </c>
      <c r="J1237" s="1" t="s">
        <v>947</v>
      </c>
      <c r="K1237" s="1" t="str">
        <f aca="false">D1237&amp;" "&amp;E1237&amp;" "&amp;F1237&amp;" "&amp;G1237&amp;" "&amp;I1237&amp;" "&amp;J1237</f>
        <v>EIGHTY-FIVE MILLION THREE HUNDRED THOUSAND DOLLARS</v>
      </c>
    </row>
    <row r="1238" customFormat="false" ht="15.3" hidden="false" customHeight="false" outlineLevel="0" collapsed="false">
      <c r="C1238" s="1122" t="n">
        <f aca="false">C1237+100000</f>
        <v>85400000</v>
      </c>
      <c r="D1238" s="1" t="s">
        <v>1083</v>
      </c>
      <c r="E1238" s="1" t="s">
        <v>1017</v>
      </c>
      <c r="F1238" s="1" t="s">
        <v>997</v>
      </c>
      <c r="G1238" s="1" t="s">
        <v>945</v>
      </c>
      <c r="I1238" s="1" t="s">
        <v>946</v>
      </c>
      <c r="J1238" s="1" t="s">
        <v>947</v>
      </c>
      <c r="K1238" s="1" t="str">
        <f aca="false">D1238&amp;" "&amp;E1238&amp;" "&amp;F1238&amp;" "&amp;G1238&amp;" "&amp;I1238&amp;" "&amp;J1238</f>
        <v>EIGHTY-FIVE MILLION FOUR HUNDRED THOUSAND DOLLARS</v>
      </c>
    </row>
    <row r="1239" customFormat="false" ht="15.3" hidden="false" customHeight="false" outlineLevel="0" collapsed="false">
      <c r="C1239" s="1122" t="n">
        <f aca="false">C1238+100000</f>
        <v>85500000</v>
      </c>
      <c r="D1239" s="1" t="s">
        <v>1083</v>
      </c>
      <c r="E1239" s="1" t="s">
        <v>1017</v>
      </c>
      <c r="F1239" s="1" t="s">
        <v>1010</v>
      </c>
      <c r="G1239" s="1" t="s">
        <v>945</v>
      </c>
      <c r="I1239" s="1" t="s">
        <v>946</v>
      </c>
      <c r="J1239" s="1" t="s">
        <v>947</v>
      </c>
      <c r="K1239" s="1" t="str">
        <f aca="false">D1239&amp;" "&amp;E1239&amp;" "&amp;F1239&amp;" "&amp;G1239&amp;" "&amp;I1239&amp;" "&amp;J1239</f>
        <v>EIGHTY-FIVE MILLION FIVE HUNDRED THOUSAND DOLLARS</v>
      </c>
    </row>
    <row r="1240" customFormat="false" ht="15.3" hidden="false" customHeight="false" outlineLevel="0" collapsed="false">
      <c r="C1240" s="1122" t="n">
        <f aca="false">C1239+100000</f>
        <v>85600000</v>
      </c>
      <c r="D1240" s="1" t="s">
        <v>1083</v>
      </c>
      <c r="E1240" s="1" t="s">
        <v>1017</v>
      </c>
      <c r="F1240" s="1" t="s">
        <v>1013</v>
      </c>
      <c r="G1240" s="1" t="s">
        <v>945</v>
      </c>
      <c r="I1240" s="1" t="s">
        <v>946</v>
      </c>
      <c r="J1240" s="1" t="s">
        <v>947</v>
      </c>
      <c r="K1240" s="1" t="str">
        <f aca="false">D1240&amp;" "&amp;E1240&amp;" "&amp;F1240&amp;" "&amp;G1240&amp;" "&amp;I1240&amp;" "&amp;J1240</f>
        <v>EIGHTY-FIVE MILLION SIX HUNDRED THOUSAND DOLLARS</v>
      </c>
    </row>
    <row r="1241" customFormat="false" ht="15.3" hidden="false" customHeight="false" outlineLevel="0" collapsed="false">
      <c r="C1241" s="1122" t="n">
        <f aca="false">C1240+100000</f>
        <v>85700000</v>
      </c>
      <c r="D1241" s="1" t="s">
        <v>1083</v>
      </c>
      <c r="E1241" s="1" t="s">
        <v>1017</v>
      </c>
      <c r="F1241" s="1" t="s">
        <v>1014</v>
      </c>
      <c r="G1241" s="1" t="s">
        <v>945</v>
      </c>
      <c r="I1241" s="1" t="s">
        <v>946</v>
      </c>
      <c r="J1241" s="1" t="s">
        <v>947</v>
      </c>
      <c r="K1241" s="1" t="str">
        <f aca="false">D1241&amp;" "&amp;E1241&amp;" "&amp;F1241&amp;" "&amp;G1241&amp;" "&amp;I1241&amp;" "&amp;J1241</f>
        <v>EIGHTY-FIVE MILLION SEVEN HUNDRED THOUSAND DOLLARS</v>
      </c>
    </row>
    <row r="1242" customFormat="false" ht="15.3" hidden="false" customHeight="false" outlineLevel="0" collapsed="false">
      <c r="C1242" s="1122" t="n">
        <f aca="false">C1241+100000</f>
        <v>85800000</v>
      </c>
      <c r="D1242" s="1" t="s">
        <v>1083</v>
      </c>
      <c r="E1242" s="1" t="s">
        <v>1017</v>
      </c>
      <c r="F1242" s="1" t="s">
        <v>1015</v>
      </c>
      <c r="G1242" s="1" t="s">
        <v>945</v>
      </c>
      <c r="I1242" s="1" t="s">
        <v>946</v>
      </c>
      <c r="J1242" s="1" t="s">
        <v>947</v>
      </c>
      <c r="K1242" s="1" t="str">
        <f aca="false">D1242&amp;" "&amp;E1242&amp;" "&amp;F1242&amp;" "&amp;G1242&amp;" "&amp;I1242&amp;" "&amp;J1242</f>
        <v>EIGHTY-FIVE MILLION EIGHT HUNDRED THOUSAND DOLLARS</v>
      </c>
    </row>
    <row r="1243" customFormat="false" ht="15.3" hidden="false" customHeight="false" outlineLevel="0" collapsed="false">
      <c r="C1243" s="1122" t="n">
        <f aca="false">C1242+100000</f>
        <v>85900000</v>
      </c>
      <c r="D1243" s="1" t="s">
        <v>1083</v>
      </c>
      <c r="E1243" s="1" t="s">
        <v>1017</v>
      </c>
      <c r="F1243" s="1" t="s">
        <v>1016</v>
      </c>
      <c r="G1243" s="1" t="s">
        <v>945</v>
      </c>
      <c r="I1243" s="1" t="s">
        <v>946</v>
      </c>
      <c r="J1243" s="1" t="s">
        <v>947</v>
      </c>
      <c r="K1243" s="1" t="str">
        <f aca="false">D1243&amp;" "&amp;E1243&amp;" "&amp;F1243&amp;" "&amp;G1243&amp;" "&amp;I1243&amp;" "&amp;J1243</f>
        <v>EIGHTY-FIVE MILLION NINE HUNDRED THOUSAND DOLLARS</v>
      </c>
    </row>
    <row r="1244" customFormat="false" ht="15.3" hidden="false" customHeight="false" outlineLevel="0" collapsed="false">
      <c r="C1244" s="1122" t="n">
        <f aca="false">C1243+100000</f>
        <v>86000000</v>
      </c>
      <c r="D1244" s="1" t="s">
        <v>1084</v>
      </c>
      <c r="E1244" s="1" t="s">
        <v>1017</v>
      </c>
      <c r="J1244" s="1" t="s">
        <v>947</v>
      </c>
      <c r="K1244" s="1" t="str">
        <f aca="false">D1244&amp;" "&amp;E1244&amp;" "&amp;J1244</f>
        <v>EIGHTY-SIX MILLION DOLLARS</v>
      </c>
    </row>
    <row r="1245" customFormat="false" ht="15.3" hidden="false" customHeight="false" outlineLevel="0" collapsed="false">
      <c r="C1245" s="1122" t="n">
        <f aca="false">C1244+100000</f>
        <v>86100000</v>
      </c>
      <c r="D1245" s="1" t="s">
        <v>1084</v>
      </c>
      <c r="E1245" s="1" t="s">
        <v>1017</v>
      </c>
      <c r="F1245" s="1" t="s">
        <v>944</v>
      </c>
      <c r="G1245" s="1" t="s">
        <v>945</v>
      </c>
      <c r="I1245" s="1" t="s">
        <v>946</v>
      </c>
      <c r="J1245" s="1" t="s">
        <v>947</v>
      </c>
      <c r="K1245" s="1" t="str">
        <f aca="false">D1245&amp;" "&amp;E1245&amp;" "&amp;F1245&amp;" "&amp;G1245&amp;" "&amp;I1245&amp;" "&amp;J1245</f>
        <v>EIGHTY-SIX MILLION ONE HUNDRED THOUSAND DOLLARS</v>
      </c>
    </row>
    <row r="1246" customFormat="false" ht="15.3" hidden="false" customHeight="false" outlineLevel="0" collapsed="false">
      <c r="C1246" s="1122" t="n">
        <f aca="false">C1245+100000</f>
        <v>86200000</v>
      </c>
      <c r="D1246" s="1" t="s">
        <v>1084</v>
      </c>
      <c r="E1246" s="1" t="s">
        <v>1017</v>
      </c>
      <c r="F1246" s="1" t="s">
        <v>971</v>
      </c>
      <c r="G1246" s="1" t="s">
        <v>945</v>
      </c>
      <c r="I1246" s="1" t="s">
        <v>946</v>
      </c>
      <c r="J1246" s="1" t="s">
        <v>947</v>
      </c>
      <c r="K1246" s="1" t="str">
        <f aca="false">D1246&amp;" "&amp;E1246&amp;" "&amp;F1246&amp;" "&amp;G1246&amp;" "&amp;I1246&amp;" "&amp;J1246</f>
        <v>EIGHTY-SIX MILLION TWO HUNDRED THOUSAND DOLLARS</v>
      </c>
    </row>
    <row r="1247" customFormat="false" ht="15.3" hidden="false" customHeight="false" outlineLevel="0" collapsed="false">
      <c r="C1247" s="1122" t="n">
        <f aca="false">C1246+100000</f>
        <v>86300000</v>
      </c>
      <c r="D1247" s="1" t="s">
        <v>1084</v>
      </c>
      <c r="E1247" s="1" t="s">
        <v>1017</v>
      </c>
      <c r="F1247" s="1" t="s">
        <v>984</v>
      </c>
      <c r="G1247" s="1" t="s">
        <v>945</v>
      </c>
      <c r="I1247" s="1" t="s">
        <v>946</v>
      </c>
      <c r="J1247" s="1" t="s">
        <v>947</v>
      </c>
      <c r="K1247" s="1" t="str">
        <f aca="false">D1247&amp;" "&amp;E1247&amp;" "&amp;F1247&amp;" "&amp;G1247&amp;" "&amp;I1247&amp;" "&amp;J1247</f>
        <v>EIGHTY-SIX MILLION THREE HUNDRED THOUSAND DOLLARS</v>
      </c>
    </row>
    <row r="1248" customFormat="false" ht="15.3" hidden="false" customHeight="false" outlineLevel="0" collapsed="false">
      <c r="C1248" s="1122" t="n">
        <f aca="false">C1247+100000</f>
        <v>86400000</v>
      </c>
      <c r="D1248" s="1" t="s">
        <v>1084</v>
      </c>
      <c r="E1248" s="1" t="s">
        <v>1017</v>
      </c>
      <c r="F1248" s="1" t="s">
        <v>997</v>
      </c>
      <c r="G1248" s="1" t="s">
        <v>945</v>
      </c>
      <c r="I1248" s="1" t="s">
        <v>946</v>
      </c>
      <c r="J1248" s="1" t="s">
        <v>947</v>
      </c>
      <c r="K1248" s="1" t="str">
        <f aca="false">D1248&amp;" "&amp;E1248&amp;" "&amp;F1248&amp;" "&amp;G1248&amp;" "&amp;I1248&amp;" "&amp;J1248</f>
        <v>EIGHTY-SIX MILLION FOUR HUNDRED THOUSAND DOLLARS</v>
      </c>
    </row>
    <row r="1249" customFormat="false" ht="15.3" hidden="false" customHeight="false" outlineLevel="0" collapsed="false">
      <c r="C1249" s="1122" t="n">
        <f aca="false">C1248+100000</f>
        <v>86500000</v>
      </c>
      <c r="D1249" s="1" t="s">
        <v>1084</v>
      </c>
      <c r="E1249" s="1" t="s">
        <v>1017</v>
      </c>
      <c r="F1249" s="1" t="s">
        <v>1010</v>
      </c>
      <c r="G1249" s="1" t="s">
        <v>945</v>
      </c>
      <c r="I1249" s="1" t="s">
        <v>946</v>
      </c>
      <c r="J1249" s="1" t="s">
        <v>947</v>
      </c>
      <c r="K1249" s="1" t="str">
        <f aca="false">D1249&amp;" "&amp;E1249&amp;" "&amp;F1249&amp;" "&amp;G1249&amp;" "&amp;I1249&amp;" "&amp;J1249</f>
        <v>EIGHTY-SIX MILLION FIVE HUNDRED THOUSAND DOLLARS</v>
      </c>
    </row>
    <row r="1250" customFormat="false" ht="15.3" hidden="false" customHeight="false" outlineLevel="0" collapsed="false">
      <c r="C1250" s="1122" t="n">
        <f aca="false">C1249+100000</f>
        <v>86600000</v>
      </c>
      <c r="D1250" s="1" t="s">
        <v>1084</v>
      </c>
      <c r="E1250" s="1" t="s">
        <v>1017</v>
      </c>
      <c r="F1250" s="1" t="s">
        <v>1013</v>
      </c>
      <c r="G1250" s="1" t="s">
        <v>945</v>
      </c>
      <c r="I1250" s="1" t="s">
        <v>946</v>
      </c>
      <c r="J1250" s="1" t="s">
        <v>947</v>
      </c>
      <c r="K1250" s="1" t="str">
        <f aca="false">D1250&amp;" "&amp;E1250&amp;" "&amp;F1250&amp;" "&amp;G1250&amp;" "&amp;I1250&amp;" "&amp;J1250</f>
        <v>EIGHTY-SIX MILLION SIX HUNDRED THOUSAND DOLLARS</v>
      </c>
    </row>
    <row r="1251" customFormat="false" ht="15.3" hidden="false" customHeight="false" outlineLevel="0" collapsed="false">
      <c r="C1251" s="1122" t="n">
        <f aca="false">C1250+100000</f>
        <v>86700000</v>
      </c>
      <c r="D1251" s="1" t="s">
        <v>1084</v>
      </c>
      <c r="E1251" s="1" t="s">
        <v>1017</v>
      </c>
      <c r="F1251" s="1" t="s">
        <v>1014</v>
      </c>
      <c r="G1251" s="1" t="s">
        <v>945</v>
      </c>
      <c r="I1251" s="1" t="s">
        <v>946</v>
      </c>
      <c r="J1251" s="1" t="s">
        <v>947</v>
      </c>
      <c r="K1251" s="1" t="str">
        <f aca="false">D1251&amp;" "&amp;E1251&amp;" "&amp;F1251&amp;" "&amp;G1251&amp;" "&amp;I1251&amp;" "&amp;J1251</f>
        <v>EIGHTY-SIX MILLION SEVEN HUNDRED THOUSAND DOLLARS</v>
      </c>
    </row>
    <row r="1252" customFormat="false" ht="15.3" hidden="false" customHeight="false" outlineLevel="0" collapsed="false">
      <c r="C1252" s="1122" t="n">
        <f aca="false">C1251+100000</f>
        <v>86800000</v>
      </c>
      <c r="D1252" s="1" t="s">
        <v>1084</v>
      </c>
      <c r="E1252" s="1" t="s">
        <v>1017</v>
      </c>
      <c r="F1252" s="1" t="s">
        <v>1015</v>
      </c>
      <c r="G1252" s="1" t="s">
        <v>945</v>
      </c>
      <c r="I1252" s="1" t="s">
        <v>946</v>
      </c>
      <c r="J1252" s="1" t="s">
        <v>947</v>
      </c>
      <c r="K1252" s="1" t="str">
        <f aca="false">D1252&amp;" "&amp;E1252&amp;" "&amp;F1252&amp;" "&amp;G1252&amp;" "&amp;I1252&amp;" "&amp;J1252</f>
        <v>EIGHTY-SIX MILLION EIGHT HUNDRED THOUSAND DOLLARS</v>
      </c>
    </row>
    <row r="1253" customFormat="false" ht="15.3" hidden="false" customHeight="false" outlineLevel="0" collapsed="false">
      <c r="C1253" s="1122" t="n">
        <f aca="false">C1252+100000</f>
        <v>86900000</v>
      </c>
      <c r="D1253" s="1" t="s">
        <v>1084</v>
      </c>
      <c r="E1253" s="1" t="s">
        <v>1017</v>
      </c>
      <c r="F1253" s="1" t="s">
        <v>1016</v>
      </c>
      <c r="G1253" s="1" t="s">
        <v>945</v>
      </c>
      <c r="I1253" s="1" t="s">
        <v>946</v>
      </c>
      <c r="J1253" s="1" t="s">
        <v>947</v>
      </c>
      <c r="K1253" s="1" t="str">
        <f aca="false">D1253&amp;" "&amp;E1253&amp;" "&amp;F1253&amp;" "&amp;G1253&amp;" "&amp;I1253&amp;" "&amp;J1253</f>
        <v>EIGHTY-SIX MILLION NINE HUNDRED THOUSAND DOLLARS</v>
      </c>
    </row>
    <row r="1254" customFormat="false" ht="15.3" hidden="false" customHeight="false" outlineLevel="0" collapsed="false">
      <c r="C1254" s="1122" t="n">
        <f aca="false">C1253+100000</f>
        <v>87000000</v>
      </c>
      <c r="D1254" s="1" t="s">
        <v>1085</v>
      </c>
      <c r="E1254" s="1" t="s">
        <v>1017</v>
      </c>
      <c r="J1254" s="1" t="s">
        <v>947</v>
      </c>
      <c r="K1254" s="1" t="str">
        <f aca="false">D1254&amp;" "&amp;E1254&amp;" "&amp;J1254</f>
        <v>EIGHTY-SEVEN MILLION DOLLARS</v>
      </c>
    </row>
    <row r="1255" customFormat="false" ht="15.3" hidden="false" customHeight="false" outlineLevel="0" collapsed="false">
      <c r="C1255" s="1122" t="n">
        <f aca="false">C1254+100000</f>
        <v>87100000</v>
      </c>
      <c r="D1255" s="1" t="s">
        <v>1085</v>
      </c>
      <c r="E1255" s="1" t="s">
        <v>1017</v>
      </c>
      <c r="F1255" s="1" t="s">
        <v>944</v>
      </c>
      <c r="G1255" s="1" t="s">
        <v>945</v>
      </c>
      <c r="I1255" s="1" t="s">
        <v>946</v>
      </c>
      <c r="J1255" s="1" t="s">
        <v>947</v>
      </c>
      <c r="K1255" s="1" t="str">
        <f aca="false">D1255&amp;" "&amp;E1255&amp;" "&amp;F1255&amp;" "&amp;G1255&amp;" "&amp;I1255&amp;" "&amp;J1255</f>
        <v>EIGHTY-SEVEN MILLION ONE HUNDRED THOUSAND DOLLARS</v>
      </c>
    </row>
    <row r="1256" customFormat="false" ht="15.3" hidden="false" customHeight="false" outlineLevel="0" collapsed="false">
      <c r="C1256" s="1122" t="n">
        <f aca="false">C1255+100000</f>
        <v>87200000</v>
      </c>
      <c r="D1256" s="1" t="s">
        <v>1085</v>
      </c>
      <c r="E1256" s="1" t="s">
        <v>1017</v>
      </c>
      <c r="F1256" s="1" t="s">
        <v>971</v>
      </c>
      <c r="G1256" s="1" t="s">
        <v>945</v>
      </c>
      <c r="I1256" s="1" t="s">
        <v>946</v>
      </c>
      <c r="J1256" s="1" t="s">
        <v>947</v>
      </c>
      <c r="K1256" s="1" t="str">
        <f aca="false">D1256&amp;" "&amp;E1256&amp;" "&amp;F1256&amp;" "&amp;G1256&amp;" "&amp;I1256&amp;" "&amp;J1256</f>
        <v>EIGHTY-SEVEN MILLION TWO HUNDRED THOUSAND DOLLARS</v>
      </c>
    </row>
    <row r="1257" customFormat="false" ht="15.3" hidden="false" customHeight="false" outlineLevel="0" collapsed="false">
      <c r="C1257" s="1122" t="n">
        <f aca="false">C1256+100000</f>
        <v>87300000</v>
      </c>
      <c r="D1257" s="1" t="s">
        <v>1085</v>
      </c>
      <c r="E1257" s="1" t="s">
        <v>1017</v>
      </c>
      <c r="F1257" s="1" t="s">
        <v>984</v>
      </c>
      <c r="G1257" s="1" t="s">
        <v>945</v>
      </c>
      <c r="I1257" s="1" t="s">
        <v>946</v>
      </c>
      <c r="J1257" s="1" t="s">
        <v>947</v>
      </c>
      <c r="K1257" s="1" t="str">
        <f aca="false">D1257&amp;" "&amp;E1257&amp;" "&amp;F1257&amp;" "&amp;G1257&amp;" "&amp;I1257&amp;" "&amp;J1257</f>
        <v>EIGHTY-SEVEN MILLION THREE HUNDRED THOUSAND DOLLARS</v>
      </c>
    </row>
    <row r="1258" customFormat="false" ht="15.3" hidden="false" customHeight="false" outlineLevel="0" collapsed="false">
      <c r="C1258" s="1122" t="n">
        <f aca="false">C1257+100000</f>
        <v>87400000</v>
      </c>
      <c r="D1258" s="1" t="s">
        <v>1085</v>
      </c>
      <c r="E1258" s="1" t="s">
        <v>1017</v>
      </c>
      <c r="F1258" s="1" t="s">
        <v>997</v>
      </c>
      <c r="G1258" s="1" t="s">
        <v>945</v>
      </c>
      <c r="I1258" s="1" t="s">
        <v>946</v>
      </c>
      <c r="J1258" s="1" t="s">
        <v>947</v>
      </c>
      <c r="K1258" s="1" t="str">
        <f aca="false">D1258&amp;" "&amp;E1258&amp;" "&amp;F1258&amp;" "&amp;G1258&amp;" "&amp;I1258&amp;" "&amp;J1258</f>
        <v>EIGHTY-SEVEN MILLION FOUR HUNDRED THOUSAND DOLLARS</v>
      </c>
    </row>
    <row r="1259" customFormat="false" ht="15.3" hidden="false" customHeight="false" outlineLevel="0" collapsed="false">
      <c r="C1259" s="1122" t="n">
        <f aca="false">C1258+100000</f>
        <v>87500000</v>
      </c>
      <c r="D1259" s="1" t="s">
        <v>1085</v>
      </c>
      <c r="E1259" s="1" t="s">
        <v>1017</v>
      </c>
      <c r="F1259" s="1" t="s">
        <v>1010</v>
      </c>
      <c r="G1259" s="1" t="s">
        <v>945</v>
      </c>
      <c r="I1259" s="1" t="s">
        <v>946</v>
      </c>
      <c r="J1259" s="1" t="s">
        <v>947</v>
      </c>
      <c r="K1259" s="1" t="str">
        <f aca="false">D1259&amp;" "&amp;E1259&amp;" "&amp;F1259&amp;" "&amp;G1259&amp;" "&amp;I1259&amp;" "&amp;J1259</f>
        <v>EIGHTY-SEVEN MILLION FIVE HUNDRED THOUSAND DOLLARS</v>
      </c>
    </row>
    <row r="1260" customFormat="false" ht="15.3" hidden="false" customHeight="false" outlineLevel="0" collapsed="false">
      <c r="C1260" s="1122" t="n">
        <f aca="false">C1259+100000</f>
        <v>87600000</v>
      </c>
      <c r="D1260" s="1" t="s">
        <v>1085</v>
      </c>
      <c r="E1260" s="1" t="s">
        <v>1017</v>
      </c>
      <c r="F1260" s="1" t="s">
        <v>1013</v>
      </c>
      <c r="G1260" s="1" t="s">
        <v>945</v>
      </c>
      <c r="I1260" s="1" t="s">
        <v>946</v>
      </c>
      <c r="J1260" s="1" t="s">
        <v>947</v>
      </c>
      <c r="K1260" s="1" t="str">
        <f aca="false">D1260&amp;" "&amp;E1260&amp;" "&amp;F1260&amp;" "&amp;G1260&amp;" "&amp;I1260&amp;" "&amp;J1260</f>
        <v>EIGHTY-SEVEN MILLION SIX HUNDRED THOUSAND DOLLARS</v>
      </c>
    </row>
    <row r="1261" customFormat="false" ht="15.3" hidden="false" customHeight="false" outlineLevel="0" collapsed="false">
      <c r="C1261" s="1122" t="n">
        <f aca="false">C1260+100000</f>
        <v>87700000</v>
      </c>
      <c r="D1261" s="1" t="s">
        <v>1085</v>
      </c>
      <c r="E1261" s="1" t="s">
        <v>1017</v>
      </c>
      <c r="F1261" s="1" t="s">
        <v>1014</v>
      </c>
      <c r="G1261" s="1" t="s">
        <v>945</v>
      </c>
      <c r="I1261" s="1" t="s">
        <v>946</v>
      </c>
      <c r="J1261" s="1" t="s">
        <v>947</v>
      </c>
      <c r="K1261" s="1" t="str">
        <f aca="false">D1261&amp;" "&amp;E1261&amp;" "&amp;F1261&amp;" "&amp;G1261&amp;" "&amp;I1261&amp;" "&amp;J1261</f>
        <v>EIGHTY-SEVEN MILLION SEVEN HUNDRED THOUSAND DOLLARS</v>
      </c>
    </row>
    <row r="1262" customFormat="false" ht="15.3" hidden="false" customHeight="false" outlineLevel="0" collapsed="false">
      <c r="C1262" s="1122" t="n">
        <f aca="false">C1261+100000</f>
        <v>87800000</v>
      </c>
      <c r="D1262" s="1" t="s">
        <v>1085</v>
      </c>
      <c r="E1262" s="1" t="s">
        <v>1017</v>
      </c>
      <c r="F1262" s="1" t="s">
        <v>1015</v>
      </c>
      <c r="G1262" s="1" t="s">
        <v>945</v>
      </c>
      <c r="I1262" s="1" t="s">
        <v>946</v>
      </c>
      <c r="J1262" s="1" t="s">
        <v>947</v>
      </c>
      <c r="K1262" s="1" t="str">
        <f aca="false">D1262&amp;" "&amp;E1262&amp;" "&amp;F1262&amp;" "&amp;G1262&amp;" "&amp;I1262&amp;" "&amp;J1262</f>
        <v>EIGHTY-SEVEN MILLION EIGHT HUNDRED THOUSAND DOLLARS</v>
      </c>
    </row>
    <row r="1263" customFormat="false" ht="15.3" hidden="false" customHeight="false" outlineLevel="0" collapsed="false">
      <c r="C1263" s="1122" t="n">
        <f aca="false">C1262+100000</f>
        <v>87900000</v>
      </c>
      <c r="D1263" s="1" t="s">
        <v>1085</v>
      </c>
      <c r="E1263" s="1" t="s">
        <v>1017</v>
      </c>
      <c r="F1263" s="1" t="s">
        <v>1016</v>
      </c>
      <c r="G1263" s="1" t="s">
        <v>945</v>
      </c>
      <c r="I1263" s="1" t="s">
        <v>946</v>
      </c>
      <c r="J1263" s="1" t="s">
        <v>947</v>
      </c>
      <c r="K1263" s="1" t="str">
        <f aca="false">D1263&amp;" "&amp;E1263&amp;" "&amp;F1263&amp;" "&amp;G1263&amp;" "&amp;I1263&amp;" "&amp;J1263</f>
        <v>EIGHTY-SEVEN MILLION NINE HUNDRED THOUSAND DOLLARS</v>
      </c>
    </row>
    <row r="1264" customFormat="false" ht="15.3" hidden="false" customHeight="false" outlineLevel="0" collapsed="false">
      <c r="C1264" s="1122" t="n">
        <f aca="false">C1263+100000</f>
        <v>88000000</v>
      </c>
      <c r="D1264" s="1" t="s">
        <v>1086</v>
      </c>
      <c r="E1264" s="1" t="s">
        <v>1017</v>
      </c>
      <c r="J1264" s="1" t="s">
        <v>947</v>
      </c>
      <c r="K1264" s="1" t="str">
        <f aca="false">D1264&amp;" "&amp;E1264&amp;" "&amp;J1264</f>
        <v>EIGHTY-EIGHT MILLION DOLLARS</v>
      </c>
    </row>
    <row r="1265" customFormat="false" ht="15.3" hidden="false" customHeight="false" outlineLevel="0" collapsed="false">
      <c r="C1265" s="1122" t="n">
        <f aca="false">C1264+100000</f>
        <v>88100000</v>
      </c>
      <c r="D1265" s="1" t="s">
        <v>1086</v>
      </c>
      <c r="E1265" s="1" t="s">
        <v>1017</v>
      </c>
      <c r="F1265" s="1" t="s">
        <v>944</v>
      </c>
      <c r="G1265" s="1" t="s">
        <v>945</v>
      </c>
      <c r="I1265" s="1" t="s">
        <v>946</v>
      </c>
      <c r="J1265" s="1" t="s">
        <v>947</v>
      </c>
      <c r="K1265" s="1" t="str">
        <f aca="false">D1265&amp;" "&amp;E1265&amp;" "&amp;F1265&amp;" "&amp;G1265&amp;" "&amp;I1265&amp;" "&amp;J1265</f>
        <v>EIGHTY-EIGHT MILLION ONE HUNDRED THOUSAND DOLLARS</v>
      </c>
    </row>
    <row r="1266" customFormat="false" ht="15.3" hidden="false" customHeight="false" outlineLevel="0" collapsed="false">
      <c r="C1266" s="1122" t="n">
        <f aca="false">C1265+100000</f>
        <v>88200000</v>
      </c>
      <c r="D1266" s="1" t="s">
        <v>1086</v>
      </c>
      <c r="E1266" s="1" t="s">
        <v>1017</v>
      </c>
      <c r="F1266" s="1" t="s">
        <v>971</v>
      </c>
      <c r="G1266" s="1" t="s">
        <v>945</v>
      </c>
      <c r="I1266" s="1" t="s">
        <v>946</v>
      </c>
      <c r="J1266" s="1" t="s">
        <v>947</v>
      </c>
      <c r="K1266" s="1" t="str">
        <f aca="false">D1266&amp;" "&amp;E1266&amp;" "&amp;F1266&amp;" "&amp;G1266&amp;" "&amp;I1266&amp;" "&amp;J1266</f>
        <v>EIGHTY-EIGHT MILLION TWO HUNDRED THOUSAND DOLLARS</v>
      </c>
    </row>
    <row r="1267" customFormat="false" ht="15.3" hidden="false" customHeight="false" outlineLevel="0" collapsed="false">
      <c r="C1267" s="1122" t="n">
        <f aca="false">C1266+100000</f>
        <v>88300000</v>
      </c>
      <c r="D1267" s="1" t="s">
        <v>1086</v>
      </c>
      <c r="E1267" s="1" t="s">
        <v>1017</v>
      </c>
      <c r="F1267" s="1" t="s">
        <v>984</v>
      </c>
      <c r="G1267" s="1" t="s">
        <v>945</v>
      </c>
      <c r="I1267" s="1" t="s">
        <v>946</v>
      </c>
      <c r="J1267" s="1" t="s">
        <v>947</v>
      </c>
      <c r="K1267" s="1" t="str">
        <f aca="false">D1267&amp;" "&amp;E1267&amp;" "&amp;F1267&amp;" "&amp;G1267&amp;" "&amp;I1267&amp;" "&amp;J1267</f>
        <v>EIGHTY-EIGHT MILLION THREE HUNDRED THOUSAND DOLLARS</v>
      </c>
    </row>
    <row r="1268" customFormat="false" ht="15.3" hidden="false" customHeight="false" outlineLevel="0" collapsed="false">
      <c r="C1268" s="1122" t="n">
        <f aca="false">C1267+100000</f>
        <v>88400000</v>
      </c>
      <c r="D1268" s="1" t="s">
        <v>1086</v>
      </c>
      <c r="E1268" s="1" t="s">
        <v>1017</v>
      </c>
      <c r="F1268" s="1" t="s">
        <v>997</v>
      </c>
      <c r="G1268" s="1" t="s">
        <v>945</v>
      </c>
      <c r="I1268" s="1" t="s">
        <v>946</v>
      </c>
      <c r="J1268" s="1" t="s">
        <v>947</v>
      </c>
      <c r="K1268" s="1" t="str">
        <f aca="false">D1268&amp;" "&amp;E1268&amp;" "&amp;F1268&amp;" "&amp;G1268&amp;" "&amp;I1268&amp;" "&amp;J1268</f>
        <v>EIGHTY-EIGHT MILLION FOUR HUNDRED THOUSAND DOLLARS</v>
      </c>
    </row>
    <row r="1269" customFormat="false" ht="15.3" hidden="false" customHeight="false" outlineLevel="0" collapsed="false">
      <c r="C1269" s="1122" t="n">
        <f aca="false">C1268+100000</f>
        <v>88500000</v>
      </c>
      <c r="D1269" s="1" t="s">
        <v>1086</v>
      </c>
      <c r="E1269" s="1" t="s">
        <v>1017</v>
      </c>
      <c r="F1269" s="1" t="s">
        <v>1010</v>
      </c>
      <c r="G1269" s="1" t="s">
        <v>945</v>
      </c>
      <c r="I1269" s="1" t="s">
        <v>946</v>
      </c>
      <c r="J1269" s="1" t="s">
        <v>947</v>
      </c>
      <c r="K1269" s="1" t="str">
        <f aca="false">D1269&amp;" "&amp;E1269&amp;" "&amp;F1269&amp;" "&amp;G1269&amp;" "&amp;I1269&amp;" "&amp;J1269</f>
        <v>EIGHTY-EIGHT MILLION FIVE HUNDRED THOUSAND DOLLARS</v>
      </c>
    </row>
    <row r="1270" customFormat="false" ht="15.3" hidden="false" customHeight="false" outlineLevel="0" collapsed="false">
      <c r="C1270" s="1122" t="n">
        <f aca="false">C1269+100000</f>
        <v>88600000</v>
      </c>
      <c r="D1270" s="1" t="s">
        <v>1086</v>
      </c>
      <c r="E1270" s="1" t="s">
        <v>1017</v>
      </c>
      <c r="F1270" s="1" t="s">
        <v>1013</v>
      </c>
      <c r="G1270" s="1" t="s">
        <v>945</v>
      </c>
      <c r="I1270" s="1" t="s">
        <v>946</v>
      </c>
      <c r="J1270" s="1" t="s">
        <v>947</v>
      </c>
      <c r="K1270" s="1" t="str">
        <f aca="false">D1270&amp;" "&amp;E1270&amp;" "&amp;F1270&amp;" "&amp;G1270&amp;" "&amp;I1270&amp;" "&amp;J1270</f>
        <v>EIGHTY-EIGHT MILLION SIX HUNDRED THOUSAND DOLLARS</v>
      </c>
    </row>
    <row r="1271" customFormat="false" ht="15.3" hidden="false" customHeight="false" outlineLevel="0" collapsed="false">
      <c r="C1271" s="1122" t="n">
        <f aca="false">C1270+100000</f>
        <v>88700000</v>
      </c>
      <c r="D1271" s="1" t="s">
        <v>1086</v>
      </c>
      <c r="E1271" s="1" t="s">
        <v>1017</v>
      </c>
      <c r="F1271" s="1" t="s">
        <v>1014</v>
      </c>
      <c r="G1271" s="1" t="s">
        <v>945</v>
      </c>
      <c r="I1271" s="1" t="s">
        <v>946</v>
      </c>
      <c r="J1271" s="1" t="s">
        <v>947</v>
      </c>
      <c r="K1271" s="1" t="str">
        <f aca="false">D1271&amp;" "&amp;E1271&amp;" "&amp;F1271&amp;" "&amp;G1271&amp;" "&amp;I1271&amp;" "&amp;J1271</f>
        <v>EIGHTY-EIGHT MILLION SEVEN HUNDRED THOUSAND DOLLARS</v>
      </c>
    </row>
    <row r="1272" customFormat="false" ht="15.3" hidden="false" customHeight="false" outlineLevel="0" collapsed="false">
      <c r="C1272" s="1122" t="n">
        <f aca="false">C1271+100000</f>
        <v>88800000</v>
      </c>
      <c r="D1272" s="1" t="s">
        <v>1086</v>
      </c>
      <c r="E1272" s="1" t="s">
        <v>1017</v>
      </c>
      <c r="F1272" s="1" t="s">
        <v>1015</v>
      </c>
      <c r="G1272" s="1" t="s">
        <v>945</v>
      </c>
      <c r="I1272" s="1" t="s">
        <v>946</v>
      </c>
      <c r="J1272" s="1" t="s">
        <v>947</v>
      </c>
      <c r="K1272" s="1" t="str">
        <f aca="false">D1272&amp;" "&amp;E1272&amp;" "&amp;F1272&amp;" "&amp;G1272&amp;" "&amp;I1272&amp;" "&amp;J1272</f>
        <v>EIGHTY-EIGHT MILLION EIGHT HUNDRED THOUSAND DOLLARS</v>
      </c>
    </row>
    <row r="1273" customFormat="false" ht="15.3" hidden="false" customHeight="false" outlineLevel="0" collapsed="false">
      <c r="C1273" s="1122" t="n">
        <f aca="false">C1272+100000</f>
        <v>88900000</v>
      </c>
      <c r="D1273" s="1" t="s">
        <v>1086</v>
      </c>
      <c r="E1273" s="1" t="s">
        <v>1017</v>
      </c>
      <c r="F1273" s="1" t="s">
        <v>1016</v>
      </c>
      <c r="G1273" s="1" t="s">
        <v>945</v>
      </c>
      <c r="I1273" s="1" t="s">
        <v>946</v>
      </c>
      <c r="J1273" s="1" t="s">
        <v>947</v>
      </c>
      <c r="K1273" s="1" t="str">
        <f aca="false">D1273&amp;" "&amp;E1273&amp;" "&amp;F1273&amp;" "&amp;G1273&amp;" "&amp;I1273&amp;" "&amp;J1273</f>
        <v>EIGHTY-EIGHT MILLION NINE HUNDRED THOUSAND DOLLARS</v>
      </c>
    </row>
    <row r="1274" customFormat="false" ht="15.3" hidden="false" customHeight="false" outlineLevel="0" collapsed="false">
      <c r="C1274" s="1122" t="n">
        <f aca="false">C1273+100000</f>
        <v>89000000</v>
      </c>
      <c r="D1274" s="1" t="s">
        <v>1087</v>
      </c>
      <c r="E1274" s="1" t="s">
        <v>1017</v>
      </c>
      <c r="J1274" s="1" t="s">
        <v>947</v>
      </c>
      <c r="K1274" s="1" t="str">
        <f aca="false">D1274&amp;" "&amp;E1274&amp;" "&amp;J1274</f>
        <v>EIGHTY-NINE MILLION DOLLARS</v>
      </c>
    </row>
    <row r="1275" customFormat="false" ht="15.3" hidden="false" customHeight="false" outlineLevel="0" collapsed="false">
      <c r="C1275" s="1122" t="n">
        <f aca="false">C1274+100000</f>
        <v>89100000</v>
      </c>
      <c r="D1275" s="1" t="s">
        <v>1087</v>
      </c>
      <c r="E1275" s="1" t="s">
        <v>1017</v>
      </c>
      <c r="F1275" s="1" t="s">
        <v>944</v>
      </c>
      <c r="G1275" s="1" t="s">
        <v>945</v>
      </c>
      <c r="I1275" s="1" t="s">
        <v>946</v>
      </c>
      <c r="J1275" s="1" t="s">
        <v>947</v>
      </c>
      <c r="K1275" s="1" t="str">
        <f aca="false">D1275&amp;" "&amp;E1275&amp;" "&amp;F1275&amp;" "&amp;G1275&amp;" "&amp;I1275&amp;" "&amp;J1275</f>
        <v>EIGHTY-NINE MILLION ONE HUNDRED THOUSAND DOLLARS</v>
      </c>
    </row>
    <row r="1276" customFormat="false" ht="15.3" hidden="false" customHeight="false" outlineLevel="0" collapsed="false">
      <c r="C1276" s="1122" t="n">
        <f aca="false">C1275+100000</f>
        <v>89200000</v>
      </c>
      <c r="D1276" s="1" t="s">
        <v>1087</v>
      </c>
      <c r="E1276" s="1" t="s">
        <v>1017</v>
      </c>
      <c r="F1276" s="1" t="s">
        <v>971</v>
      </c>
      <c r="G1276" s="1" t="s">
        <v>945</v>
      </c>
      <c r="I1276" s="1" t="s">
        <v>946</v>
      </c>
      <c r="J1276" s="1" t="s">
        <v>947</v>
      </c>
      <c r="K1276" s="1" t="str">
        <f aca="false">D1276&amp;" "&amp;E1276&amp;" "&amp;F1276&amp;" "&amp;G1276&amp;" "&amp;I1276&amp;" "&amp;J1276</f>
        <v>EIGHTY-NINE MILLION TWO HUNDRED THOUSAND DOLLARS</v>
      </c>
    </row>
    <row r="1277" customFormat="false" ht="15.3" hidden="false" customHeight="false" outlineLevel="0" collapsed="false">
      <c r="C1277" s="1122" t="n">
        <f aca="false">C1276+100000</f>
        <v>89300000</v>
      </c>
      <c r="D1277" s="1" t="s">
        <v>1087</v>
      </c>
      <c r="E1277" s="1" t="s">
        <v>1017</v>
      </c>
      <c r="F1277" s="1" t="s">
        <v>984</v>
      </c>
      <c r="G1277" s="1" t="s">
        <v>945</v>
      </c>
      <c r="I1277" s="1" t="s">
        <v>946</v>
      </c>
      <c r="J1277" s="1" t="s">
        <v>947</v>
      </c>
      <c r="K1277" s="1" t="str">
        <f aca="false">D1277&amp;" "&amp;E1277&amp;" "&amp;F1277&amp;" "&amp;G1277&amp;" "&amp;I1277&amp;" "&amp;J1277</f>
        <v>EIGHTY-NINE MILLION THREE HUNDRED THOUSAND DOLLARS</v>
      </c>
    </row>
    <row r="1278" customFormat="false" ht="15.3" hidden="false" customHeight="false" outlineLevel="0" collapsed="false">
      <c r="C1278" s="1122" t="n">
        <f aca="false">C1277+100000</f>
        <v>89400000</v>
      </c>
      <c r="D1278" s="1" t="s">
        <v>1087</v>
      </c>
      <c r="E1278" s="1" t="s">
        <v>1017</v>
      </c>
      <c r="F1278" s="1" t="s">
        <v>997</v>
      </c>
      <c r="G1278" s="1" t="s">
        <v>945</v>
      </c>
      <c r="I1278" s="1" t="s">
        <v>946</v>
      </c>
      <c r="J1278" s="1" t="s">
        <v>947</v>
      </c>
      <c r="K1278" s="1" t="str">
        <f aca="false">D1278&amp;" "&amp;E1278&amp;" "&amp;F1278&amp;" "&amp;G1278&amp;" "&amp;I1278&amp;" "&amp;J1278</f>
        <v>EIGHTY-NINE MILLION FOUR HUNDRED THOUSAND DOLLARS</v>
      </c>
    </row>
    <row r="1279" customFormat="false" ht="15.3" hidden="false" customHeight="false" outlineLevel="0" collapsed="false">
      <c r="C1279" s="1122" t="n">
        <f aca="false">C1278+100000</f>
        <v>89500000</v>
      </c>
      <c r="D1279" s="1" t="s">
        <v>1087</v>
      </c>
      <c r="E1279" s="1" t="s">
        <v>1017</v>
      </c>
      <c r="F1279" s="1" t="s">
        <v>1010</v>
      </c>
      <c r="G1279" s="1" t="s">
        <v>945</v>
      </c>
      <c r="I1279" s="1" t="s">
        <v>946</v>
      </c>
      <c r="J1279" s="1" t="s">
        <v>947</v>
      </c>
      <c r="K1279" s="1" t="str">
        <f aca="false">D1279&amp;" "&amp;E1279&amp;" "&amp;F1279&amp;" "&amp;G1279&amp;" "&amp;I1279&amp;" "&amp;J1279</f>
        <v>EIGHTY-NINE MILLION FIVE HUNDRED THOUSAND DOLLARS</v>
      </c>
    </row>
    <row r="1280" customFormat="false" ht="15.3" hidden="false" customHeight="false" outlineLevel="0" collapsed="false">
      <c r="C1280" s="1122" t="n">
        <f aca="false">C1279+100000</f>
        <v>89600000</v>
      </c>
      <c r="D1280" s="1" t="s">
        <v>1087</v>
      </c>
      <c r="E1280" s="1" t="s">
        <v>1017</v>
      </c>
      <c r="F1280" s="1" t="s">
        <v>1013</v>
      </c>
      <c r="G1280" s="1" t="s">
        <v>945</v>
      </c>
      <c r="I1280" s="1" t="s">
        <v>946</v>
      </c>
      <c r="J1280" s="1" t="s">
        <v>947</v>
      </c>
      <c r="K1280" s="1" t="str">
        <f aca="false">D1280&amp;" "&amp;E1280&amp;" "&amp;F1280&amp;" "&amp;G1280&amp;" "&amp;I1280&amp;" "&amp;J1280</f>
        <v>EIGHTY-NINE MILLION SIX HUNDRED THOUSAND DOLLARS</v>
      </c>
    </row>
    <row r="1281" customFormat="false" ht="15.3" hidden="false" customHeight="false" outlineLevel="0" collapsed="false">
      <c r="C1281" s="1122" t="n">
        <f aca="false">C1280+100000</f>
        <v>89700000</v>
      </c>
      <c r="D1281" s="1" t="s">
        <v>1087</v>
      </c>
      <c r="E1281" s="1" t="s">
        <v>1017</v>
      </c>
      <c r="F1281" s="1" t="s">
        <v>1014</v>
      </c>
      <c r="G1281" s="1" t="s">
        <v>945</v>
      </c>
      <c r="I1281" s="1" t="s">
        <v>946</v>
      </c>
      <c r="J1281" s="1" t="s">
        <v>947</v>
      </c>
      <c r="K1281" s="1" t="str">
        <f aca="false">D1281&amp;" "&amp;E1281&amp;" "&amp;F1281&amp;" "&amp;G1281&amp;" "&amp;I1281&amp;" "&amp;J1281</f>
        <v>EIGHTY-NINE MILLION SEVEN HUNDRED THOUSAND DOLLARS</v>
      </c>
    </row>
    <row r="1282" customFormat="false" ht="15.3" hidden="false" customHeight="false" outlineLevel="0" collapsed="false">
      <c r="C1282" s="1122" t="n">
        <f aca="false">C1281+100000</f>
        <v>89800000</v>
      </c>
      <c r="D1282" s="1" t="s">
        <v>1087</v>
      </c>
      <c r="E1282" s="1" t="s">
        <v>1017</v>
      </c>
      <c r="F1282" s="1" t="s">
        <v>1015</v>
      </c>
      <c r="G1282" s="1" t="s">
        <v>945</v>
      </c>
      <c r="I1282" s="1" t="s">
        <v>946</v>
      </c>
      <c r="J1282" s="1" t="s">
        <v>947</v>
      </c>
      <c r="K1282" s="1" t="str">
        <f aca="false">D1282&amp;" "&amp;E1282&amp;" "&amp;F1282&amp;" "&amp;G1282&amp;" "&amp;I1282&amp;" "&amp;J1282</f>
        <v>EIGHTY-NINE MILLION EIGHT HUNDRED THOUSAND DOLLARS</v>
      </c>
    </row>
    <row r="1283" customFormat="false" ht="15.3" hidden="false" customHeight="false" outlineLevel="0" collapsed="false">
      <c r="C1283" s="1122" t="n">
        <f aca="false">C1282+100000</f>
        <v>89900000</v>
      </c>
      <c r="D1283" s="1" t="s">
        <v>1087</v>
      </c>
      <c r="E1283" s="1" t="s">
        <v>1017</v>
      </c>
      <c r="F1283" s="1" t="s">
        <v>1016</v>
      </c>
      <c r="G1283" s="1" t="s">
        <v>945</v>
      </c>
      <c r="I1283" s="1" t="s">
        <v>946</v>
      </c>
      <c r="J1283" s="1" t="s">
        <v>947</v>
      </c>
      <c r="K1283" s="1" t="str">
        <f aca="false">D1283&amp;" "&amp;E1283&amp;" "&amp;F1283&amp;" "&amp;G1283&amp;" "&amp;I1283&amp;" "&amp;J1283</f>
        <v>EIGHTY-NINE MILLION NINE HUNDRED THOUSAND DOLLARS</v>
      </c>
    </row>
    <row r="1284" customFormat="false" ht="15.3" hidden="false" customHeight="false" outlineLevel="0" collapsed="false">
      <c r="C1284" s="1122" t="n">
        <f aca="false">C1283+100000</f>
        <v>90000000</v>
      </c>
      <c r="D1284" s="1" t="s">
        <v>969</v>
      </c>
      <c r="E1284" s="1" t="s">
        <v>1017</v>
      </c>
      <c r="J1284" s="1" t="s">
        <v>947</v>
      </c>
      <c r="K1284" s="1" t="str">
        <f aca="false">D1284&amp;" "&amp;E1284&amp;" "&amp;J1284</f>
        <v>NINETY MILLION DOLLARS</v>
      </c>
    </row>
    <row r="1285" customFormat="false" ht="15.3" hidden="false" customHeight="false" outlineLevel="0" collapsed="false">
      <c r="C1285" s="1122" t="n">
        <f aca="false">C1284+100000</f>
        <v>90100000</v>
      </c>
      <c r="D1285" s="1" t="s">
        <v>969</v>
      </c>
      <c r="E1285" s="1" t="s">
        <v>1017</v>
      </c>
      <c r="F1285" s="1" t="s">
        <v>944</v>
      </c>
      <c r="G1285" s="1" t="s">
        <v>945</v>
      </c>
      <c r="I1285" s="1" t="s">
        <v>946</v>
      </c>
      <c r="J1285" s="1" t="s">
        <v>947</v>
      </c>
      <c r="K1285" s="1" t="str">
        <f aca="false">D1285&amp;" "&amp;E1285&amp;" "&amp;F1285&amp;" "&amp;G1285&amp;" "&amp;I1285&amp;" "&amp;J1285</f>
        <v>NINETY MILLION ONE HUNDRED THOUSAND DOLLARS</v>
      </c>
    </row>
    <row r="1286" customFormat="false" ht="15.3" hidden="false" customHeight="false" outlineLevel="0" collapsed="false">
      <c r="C1286" s="1122" t="n">
        <f aca="false">C1285+100000</f>
        <v>90200000</v>
      </c>
      <c r="D1286" s="1" t="s">
        <v>969</v>
      </c>
      <c r="E1286" s="1" t="s">
        <v>1017</v>
      </c>
      <c r="F1286" s="1" t="s">
        <v>971</v>
      </c>
      <c r="G1286" s="1" t="s">
        <v>945</v>
      </c>
      <c r="I1286" s="1" t="s">
        <v>946</v>
      </c>
      <c r="J1286" s="1" t="s">
        <v>947</v>
      </c>
      <c r="K1286" s="1" t="str">
        <f aca="false">D1286&amp;" "&amp;E1286&amp;" "&amp;F1286&amp;" "&amp;G1286&amp;" "&amp;I1286&amp;" "&amp;J1286</f>
        <v>NINETY MILLION TWO HUNDRED THOUSAND DOLLARS</v>
      </c>
    </row>
    <row r="1287" customFormat="false" ht="15.3" hidden="false" customHeight="false" outlineLevel="0" collapsed="false">
      <c r="C1287" s="1122" t="n">
        <f aca="false">C1286+100000</f>
        <v>90300000</v>
      </c>
      <c r="D1287" s="1" t="s">
        <v>969</v>
      </c>
      <c r="E1287" s="1" t="s">
        <v>1017</v>
      </c>
      <c r="F1287" s="1" t="s">
        <v>984</v>
      </c>
      <c r="G1287" s="1" t="s">
        <v>945</v>
      </c>
      <c r="I1287" s="1" t="s">
        <v>946</v>
      </c>
      <c r="J1287" s="1" t="s">
        <v>947</v>
      </c>
      <c r="K1287" s="1" t="str">
        <f aca="false">D1287&amp;" "&amp;E1287&amp;" "&amp;F1287&amp;" "&amp;G1287&amp;" "&amp;I1287&amp;" "&amp;J1287</f>
        <v>NINETY MILLION THREE HUNDRED THOUSAND DOLLARS</v>
      </c>
    </row>
    <row r="1288" customFormat="false" ht="15.3" hidden="false" customHeight="false" outlineLevel="0" collapsed="false">
      <c r="C1288" s="1122" t="n">
        <f aca="false">C1287+100000</f>
        <v>90400000</v>
      </c>
      <c r="D1288" s="1" t="s">
        <v>969</v>
      </c>
      <c r="E1288" s="1" t="s">
        <v>1017</v>
      </c>
      <c r="F1288" s="1" t="s">
        <v>997</v>
      </c>
      <c r="G1288" s="1" t="s">
        <v>945</v>
      </c>
      <c r="I1288" s="1" t="s">
        <v>946</v>
      </c>
      <c r="J1288" s="1" t="s">
        <v>947</v>
      </c>
      <c r="K1288" s="1" t="str">
        <f aca="false">D1288&amp;" "&amp;E1288&amp;" "&amp;F1288&amp;" "&amp;G1288&amp;" "&amp;I1288&amp;" "&amp;J1288</f>
        <v>NINETY MILLION FOUR HUNDRED THOUSAND DOLLARS</v>
      </c>
    </row>
    <row r="1289" customFormat="false" ht="15.3" hidden="false" customHeight="false" outlineLevel="0" collapsed="false">
      <c r="C1289" s="1122" t="n">
        <f aca="false">C1288+100000</f>
        <v>90500000</v>
      </c>
      <c r="D1289" s="1" t="s">
        <v>969</v>
      </c>
      <c r="E1289" s="1" t="s">
        <v>1017</v>
      </c>
      <c r="F1289" s="1" t="s">
        <v>1010</v>
      </c>
      <c r="G1289" s="1" t="s">
        <v>945</v>
      </c>
      <c r="I1289" s="1" t="s">
        <v>946</v>
      </c>
      <c r="J1289" s="1" t="s">
        <v>947</v>
      </c>
      <c r="K1289" s="1" t="str">
        <f aca="false">D1289&amp;" "&amp;E1289&amp;" "&amp;F1289&amp;" "&amp;G1289&amp;" "&amp;I1289&amp;" "&amp;J1289</f>
        <v>NINETY MILLION FIVE HUNDRED THOUSAND DOLLARS</v>
      </c>
    </row>
    <row r="1290" customFormat="false" ht="15.3" hidden="false" customHeight="false" outlineLevel="0" collapsed="false">
      <c r="C1290" s="1122" t="n">
        <f aca="false">C1289+100000</f>
        <v>90600000</v>
      </c>
      <c r="D1290" s="1" t="s">
        <v>969</v>
      </c>
      <c r="E1290" s="1" t="s">
        <v>1017</v>
      </c>
      <c r="F1290" s="1" t="s">
        <v>1013</v>
      </c>
      <c r="G1290" s="1" t="s">
        <v>945</v>
      </c>
      <c r="I1290" s="1" t="s">
        <v>946</v>
      </c>
      <c r="J1290" s="1" t="s">
        <v>947</v>
      </c>
      <c r="K1290" s="1" t="str">
        <f aca="false">D1290&amp;" "&amp;E1290&amp;" "&amp;F1290&amp;" "&amp;G1290&amp;" "&amp;I1290&amp;" "&amp;J1290</f>
        <v>NINETY MILLION SIX HUNDRED THOUSAND DOLLARS</v>
      </c>
    </row>
    <row r="1291" customFormat="false" ht="15.3" hidden="false" customHeight="false" outlineLevel="0" collapsed="false">
      <c r="C1291" s="1122" t="n">
        <f aca="false">C1290+100000</f>
        <v>90700000</v>
      </c>
      <c r="D1291" s="1" t="s">
        <v>969</v>
      </c>
      <c r="E1291" s="1" t="s">
        <v>1017</v>
      </c>
      <c r="F1291" s="1" t="s">
        <v>1014</v>
      </c>
      <c r="G1291" s="1" t="s">
        <v>945</v>
      </c>
      <c r="I1291" s="1" t="s">
        <v>946</v>
      </c>
      <c r="J1291" s="1" t="s">
        <v>947</v>
      </c>
      <c r="K1291" s="1" t="str">
        <f aca="false">D1291&amp;" "&amp;E1291&amp;" "&amp;F1291&amp;" "&amp;G1291&amp;" "&amp;I1291&amp;" "&amp;J1291</f>
        <v>NINETY MILLION SEVEN HUNDRED THOUSAND DOLLARS</v>
      </c>
    </row>
    <row r="1292" customFormat="false" ht="15.3" hidden="false" customHeight="false" outlineLevel="0" collapsed="false">
      <c r="C1292" s="1122" t="n">
        <f aca="false">C1291+100000</f>
        <v>90800000</v>
      </c>
      <c r="D1292" s="1" t="s">
        <v>969</v>
      </c>
      <c r="E1292" s="1" t="s">
        <v>1017</v>
      </c>
      <c r="F1292" s="1" t="s">
        <v>1015</v>
      </c>
      <c r="G1292" s="1" t="s">
        <v>945</v>
      </c>
      <c r="I1292" s="1" t="s">
        <v>946</v>
      </c>
      <c r="J1292" s="1" t="s">
        <v>947</v>
      </c>
      <c r="K1292" s="1" t="str">
        <f aca="false">D1292&amp;" "&amp;E1292&amp;" "&amp;F1292&amp;" "&amp;G1292&amp;" "&amp;I1292&amp;" "&amp;J1292</f>
        <v>NINETY MILLION EIGHT HUNDRED THOUSAND DOLLARS</v>
      </c>
    </row>
    <row r="1293" customFormat="false" ht="15.3" hidden="false" customHeight="false" outlineLevel="0" collapsed="false">
      <c r="C1293" s="1122" t="n">
        <f aca="false">C1292+100000</f>
        <v>90900000</v>
      </c>
      <c r="D1293" s="1" t="s">
        <v>969</v>
      </c>
      <c r="E1293" s="1" t="s">
        <v>1017</v>
      </c>
      <c r="F1293" s="1" t="s">
        <v>1016</v>
      </c>
      <c r="G1293" s="1" t="s">
        <v>945</v>
      </c>
      <c r="I1293" s="1" t="s">
        <v>946</v>
      </c>
      <c r="J1293" s="1" t="s">
        <v>947</v>
      </c>
      <c r="K1293" s="1" t="str">
        <f aca="false">D1293&amp;" "&amp;E1293&amp;" "&amp;F1293&amp;" "&amp;G1293&amp;" "&amp;I1293&amp;" "&amp;J1293</f>
        <v>NINETY MILLION NINE HUNDRED THOUSAND DOLLARS</v>
      </c>
    </row>
    <row r="1294" customFormat="false" ht="15.3" hidden="false" customHeight="false" outlineLevel="0" collapsed="false">
      <c r="C1294" s="1122" t="n">
        <f aca="false">C1293+100000</f>
        <v>91000000</v>
      </c>
      <c r="D1294" s="1" t="s">
        <v>1088</v>
      </c>
      <c r="E1294" s="1" t="s">
        <v>1017</v>
      </c>
      <c r="J1294" s="1" t="s">
        <v>947</v>
      </c>
      <c r="K1294" s="1" t="str">
        <f aca="false">D1294&amp;" "&amp;E1294&amp;" "&amp;J1294</f>
        <v>NINETY-ONE MILLION DOLLARS</v>
      </c>
    </row>
    <row r="1295" customFormat="false" ht="15.3" hidden="false" customHeight="false" outlineLevel="0" collapsed="false">
      <c r="C1295" s="1122" t="n">
        <f aca="false">C1294+100000</f>
        <v>91100000</v>
      </c>
      <c r="D1295" s="1" t="s">
        <v>1088</v>
      </c>
      <c r="E1295" s="1" t="s">
        <v>1017</v>
      </c>
      <c r="F1295" s="1" t="s">
        <v>944</v>
      </c>
      <c r="G1295" s="1" t="s">
        <v>945</v>
      </c>
      <c r="I1295" s="1" t="s">
        <v>946</v>
      </c>
      <c r="J1295" s="1" t="s">
        <v>947</v>
      </c>
      <c r="K1295" s="1" t="str">
        <f aca="false">D1295&amp;" "&amp;E1295&amp;" "&amp;F1295&amp;" "&amp;G1295&amp;" "&amp;I1295&amp;" "&amp;J1295</f>
        <v>NINETY-ONE MILLION ONE HUNDRED THOUSAND DOLLARS</v>
      </c>
    </row>
    <row r="1296" customFormat="false" ht="15.3" hidden="false" customHeight="false" outlineLevel="0" collapsed="false">
      <c r="C1296" s="1122" t="n">
        <f aca="false">C1295+100000</f>
        <v>91200000</v>
      </c>
      <c r="D1296" s="1" t="s">
        <v>1088</v>
      </c>
      <c r="E1296" s="1" t="s">
        <v>1017</v>
      </c>
      <c r="F1296" s="1" t="s">
        <v>971</v>
      </c>
      <c r="G1296" s="1" t="s">
        <v>945</v>
      </c>
      <c r="I1296" s="1" t="s">
        <v>946</v>
      </c>
      <c r="J1296" s="1" t="s">
        <v>947</v>
      </c>
      <c r="K1296" s="1" t="str">
        <f aca="false">D1296&amp;" "&amp;E1296&amp;" "&amp;F1296&amp;" "&amp;G1296&amp;" "&amp;I1296&amp;" "&amp;J1296</f>
        <v>NINETY-ONE MILLION TWO HUNDRED THOUSAND DOLLARS</v>
      </c>
    </row>
    <row r="1297" customFormat="false" ht="15.3" hidden="false" customHeight="false" outlineLevel="0" collapsed="false">
      <c r="C1297" s="1122" t="n">
        <f aca="false">C1296+100000</f>
        <v>91300000</v>
      </c>
      <c r="D1297" s="1" t="s">
        <v>1088</v>
      </c>
      <c r="E1297" s="1" t="s">
        <v>1017</v>
      </c>
      <c r="F1297" s="1" t="s">
        <v>984</v>
      </c>
      <c r="G1297" s="1" t="s">
        <v>945</v>
      </c>
      <c r="I1297" s="1" t="s">
        <v>946</v>
      </c>
      <c r="J1297" s="1" t="s">
        <v>947</v>
      </c>
      <c r="K1297" s="1" t="str">
        <f aca="false">D1297&amp;" "&amp;E1297&amp;" "&amp;F1297&amp;" "&amp;G1297&amp;" "&amp;I1297&amp;" "&amp;J1297</f>
        <v>NINETY-ONE MILLION THREE HUNDRED THOUSAND DOLLARS</v>
      </c>
    </row>
    <row r="1298" customFormat="false" ht="15.3" hidden="false" customHeight="false" outlineLevel="0" collapsed="false">
      <c r="C1298" s="1122" t="n">
        <f aca="false">C1297+100000</f>
        <v>91400000</v>
      </c>
      <c r="D1298" s="1" t="s">
        <v>1088</v>
      </c>
      <c r="E1298" s="1" t="s">
        <v>1017</v>
      </c>
      <c r="F1298" s="1" t="s">
        <v>997</v>
      </c>
      <c r="G1298" s="1" t="s">
        <v>945</v>
      </c>
      <c r="I1298" s="1" t="s">
        <v>946</v>
      </c>
      <c r="J1298" s="1" t="s">
        <v>947</v>
      </c>
      <c r="K1298" s="1" t="str">
        <f aca="false">D1298&amp;" "&amp;E1298&amp;" "&amp;F1298&amp;" "&amp;G1298&amp;" "&amp;I1298&amp;" "&amp;J1298</f>
        <v>NINETY-ONE MILLION FOUR HUNDRED THOUSAND DOLLARS</v>
      </c>
    </row>
    <row r="1299" customFormat="false" ht="15.3" hidden="false" customHeight="false" outlineLevel="0" collapsed="false">
      <c r="C1299" s="1122" t="n">
        <f aca="false">C1298+100000</f>
        <v>91500000</v>
      </c>
      <c r="D1299" s="1" t="s">
        <v>1088</v>
      </c>
      <c r="E1299" s="1" t="s">
        <v>1017</v>
      </c>
      <c r="F1299" s="1" t="s">
        <v>1010</v>
      </c>
      <c r="G1299" s="1" t="s">
        <v>945</v>
      </c>
      <c r="I1299" s="1" t="s">
        <v>946</v>
      </c>
      <c r="J1299" s="1" t="s">
        <v>947</v>
      </c>
      <c r="K1299" s="1" t="str">
        <f aca="false">D1299&amp;" "&amp;E1299&amp;" "&amp;F1299&amp;" "&amp;G1299&amp;" "&amp;I1299&amp;" "&amp;J1299</f>
        <v>NINETY-ONE MILLION FIVE HUNDRED THOUSAND DOLLARS</v>
      </c>
    </row>
    <row r="1300" customFormat="false" ht="15.3" hidden="false" customHeight="false" outlineLevel="0" collapsed="false">
      <c r="C1300" s="1122" t="n">
        <f aca="false">C1299+100000</f>
        <v>91600000</v>
      </c>
      <c r="D1300" s="1" t="s">
        <v>1088</v>
      </c>
      <c r="E1300" s="1" t="s">
        <v>1017</v>
      </c>
      <c r="F1300" s="1" t="s">
        <v>1013</v>
      </c>
      <c r="G1300" s="1" t="s">
        <v>945</v>
      </c>
      <c r="I1300" s="1" t="s">
        <v>946</v>
      </c>
      <c r="J1300" s="1" t="s">
        <v>947</v>
      </c>
      <c r="K1300" s="1" t="str">
        <f aca="false">D1300&amp;" "&amp;E1300&amp;" "&amp;F1300&amp;" "&amp;G1300&amp;" "&amp;I1300&amp;" "&amp;J1300</f>
        <v>NINETY-ONE MILLION SIX HUNDRED THOUSAND DOLLARS</v>
      </c>
    </row>
    <row r="1301" customFormat="false" ht="15.3" hidden="false" customHeight="false" outlineLevel="0" collapsed="false">
      <c r="C1301" s="1122" t="n">
        <f aca="false">C1300+100000</f>
        <v>91700000</v>
      </c>
      <c r="D1301" s="1" t="s">
        <v>1088</v>
      </c>
      <c r="E1301" s="1" t="s">
        <v>1017</v>
      </c>
      <c r="F1301" s="1" t="s">
        <v>1014</v>
      </c>
      <c r="G1301" s="1" t="s">
        <v>945</v>
      </c>
      <c r="I1301" s="1" t="s">
        <v>946</v>
      </c>
      <c r="J1301" s="1" t="s">
        <v>947</v>
      </c>
      <c r="K1301" s="1" t="str">
        <f aca="false">D1301&amp;" "&amp;E1301&amp;" "&amp;F1301&amp;" "&amp;G1301&amp;" "&amp;I1301&amp;" "&amp;J1301</f>
        <v>NINETY-ONE MILLION SEVEN HUNDRED THOUSAND DOLLARS</v>
      </c>
    </row>
    <row r="1302" customFormat="false" ht="15.3" hidden="false" customHeight="false" outlineLevel="0" collapsed="false">
      <c r="C1302" s="1122" t="n">
        <f aca="false">C1301+100000</f>
        <v>91800000</v>
      </c>
      <c r="D1302" s="1" t="s">
        <v>1088</v>
      </c>
      <c r="E1302" s="1" t="s">
        <v>1017</v>
      </c>
      <c r="F1302" s="1" t="s">
        <v>1015</v>
      </c>
      <c r="G1302" s="1" t="s">
        <v>945</v>
      </c>
      <c r="I1302" s="1" t="s">
        <v>946</v>
      </c>
      <c r="J1302" s="1" t="s">
        <v>947</v>
      </c>
      <c r="K1302" s="1" t="str">
        <f aca="false">D1302&amp;" "&amp;E1302&amp;" "&amp;F1302&amp;" "&amp;G1302&amp;" "&amp;I1302&amp;" "&amp;J1302</f>
        <v>NINETY-ONE MILLION EIGHT HUNDRED THOUSAND DOLLARS</v>
      </c>
    </row>
    <row r="1303" customFormat="false" ht="15.3" hidden="false" customHeight="false" outlineLevel="0" collapsed="false">
      <c r="C1303" s="1122" t="n">
        <f aca="false">C1302+100000</f>
        <v>91900000</v>
      </c>
      <c r="D1303" s="1" t="s">
        <v>1088</v>
      </c>
      <c r="E1303" s="1" t="s">
        <v>1017</v>
      </c>
      <c r="F1303" s="1" t="s">
        <v>1016</v>
      </c>
      <c r="G1303" s="1" t="s">
        <v>945</v>
      </c>
      <c r="I1303" s="1" t="s">
        <v>946</v>
      </c>
      <c r="J1303" s="1" t="s">
        <v>947</v>
      </c>
      <c r="K1303" s="1" t="str">
        <f aca="false">D1303&amp;" "&amp;E1303&amp;" "&amp;F1303&amp;" "&amp;G1303&amp;" "&amp;I1303&amp;" "&amp;J1303</f>
        <v>NINETY-ONE MILLION NINE HUNDRED THOUSAND DOLLARS</v>
      </c>
    </row>
    <row r="1304" customFormat="false" ht="15.3" hidden="false" customHeight="false" outlineLevel="0" collapsed="false">
      <c r="C1304" s="1122" t="n">
        <f aca="false">C1303+100000</f>
        <v>92000000</v>
      </c>
      <c r="D1304" s="1" t="s">
        <v>1089</v>
      </c>
      <c r="E1304" s="1" t="s">
        <v>1017</v>
      </c>
      <c r="J1304" s="1" t="s">
        <v>947</v>
      </c>
      <c r="K1304" s="1" t="str">
        <f aca="false">D1304&amp;" "&amp;E1304&amp;" "&amp;J1304</f>
        <v>NINETY-TWO MILLION DOLLARS</v>
      </c>
    </row>
    <row r="1305" customFormat="false" ht="15.3" hidden="false" customHeight="false" outlineLevel="0" collapsed="false">
      <c r="C1305" s="1122" t="n">
        <f aca="false">C1304+100000</f>
        <v>92100000</v>
      </c>
      <c r="D1305" s="1" t="s">
        <v>1089</v>
      </c>
      <c r="E1305" s="1" t="s">
        <v>1017</v>
      </c>
      <c r="F1305" s="1" t="s">
        <v>944</v>
      </c>
      <c r="G1305" s="1" t="s">
        <v>945</v>
      </c>
      <c r="I1305" s="1" t="s">
        <v>946</v>
      </c>
      <c r="J1305" s="1" t="s">
        <v>947</v>
      </c>
      <c r="K1305" s="1" t="str">
        <f aca="false">D1305&amp;" "&amp;E1305&amp;" "&amp;F1305&amp;" "&amp;G1305&amp;" "&amp;I1305&amp;" "&amp;J1305</f>
        <v>NINETY-TWO MILLION ONE HUNDRED THOUSAND DOLLARS</v>
      </c>
    </row>
    <row r="1306" customFormat="false" ht="15.3" hidden="false" customHeight="false" outlineLevel="0" collapsed="false">
      <c r="C1306" s="1122" t="n">
        <f aca="false">C1305+100000</f>
        <v>92200000</v>
      </c>
      <c r="D1306" s="1" t="s">
        <v>1089</v>
      </c>
      <c r="E1306" s="1" t="s">
        <v>1017</v>
      </c>
      <c r="F1306" s="1" t="s">
        <v>971</v>
      </c>
      <c r="G1306" s="1" t="s">
        <v>945</v>
      </c>
      <c r="I1306" s="1" t="s">
        <v>946</v>
      </c>
      <c r="J1306" s="1" t="s">
        <v>947</v>
      </c>
      <c r="K1306" s="1" t="str">
        <f aca="false">D1306&amp;" "&amp;E1306&amp;" "&amp;F1306&amp;" "&amp;G1306&amp;" "&amp;I1306&amp;" "&amp;J1306</f>
        <v>NINETY-TWO MILLION TWO HUNDRED THOUSAND DOLLARS</v>
      </c>
    </row>
    <row r="1307" customFormat="false" ht="15.3" hidden="false" customHeight="false" outlineLevel="0" collapsed="false">
      <c r="C1307" s="1122" t="n">
        <f aca="false">C1306+100000</f>
        <v>92300000</v>
      </c>
      <c r="D1307" s="1" t="s">
        <v>1089</v>
      </c>
      <c r="E1307" s="1" t="s">
        <v>1017</v>
      </c>
      <c r="F1307" s="1" t="s">
        <v>984</v>
      </c>
      <c r="G1307" s="1" t="s">
        <v>945</v>
      </c>
      <c r="I1307" s="1" t="s">
        <v>946</v>
      </c>
      <c r="J1307" s="1" t="s">
        <v>947</v>
      </c>
      <c r="K1307" s="1" t="str">
        <f aca="false">D1307&amp;" "&amp;E1307&amp;" "&amp;F1307&amp;" "&amp;G1307&amp;" "&amp;I1307&amp;" "&amp;J1307</f>
        <v>NINETY-TWO MILLION THREE HUNDRED THOUSAND DOLLARS</v>
      </c>
    </row>
    <row r="1308" customFormat="false" ht="15.3" hidden="false" customHeight="false" outlineLevel="0" collapsed="false">
      <c r="C1308" s="1122" t="n">
        <f aca="false">C1307+100000</f>
        <v>92400000</v>
      </c>
      <c r="D1308" s="1" t="s">
        <v>1089</v>
      </c>
      <c r="E1308" s="1" t="s">
        <v>1017</v>
      </c>
      <c r="F1308" s="1" t="s">
        <v>997</v>
      </c>
      <c r="G1308" s="1" t="s">
        <v>945</v>
      </c>
      <c r="I1308" s="1" t="s">
        <v>946</v>
      </c>
      <c r="J1308" s="1" t="s">
        <v>947</v>
      </c>
      <c r="K1308" s="1" t="str">
        <f aca="false">D1308&amp;" "&amp;E1308&amp;" "&amp;F1308&amp;" "&amp;G1308&amp;" "&amp;I1308&amp;" "&amp;J1308</f>
        <v>NINETY-TWO MILLION FOUR HUNDRED THOUSAND DOLLARS</v>
      </c>
    </row>
    <row r="1309" customFormat="false" ht="15.3" hidden="false" customHeight="false" outlineLevel="0" collapsed="false">
      <c r="C1309" s="1122" t="n">
        <f aca="false">C1308+100000</f>
        <v>92500000</v>
      </c>
      <c r="D1309" s="1" t="s">
        <v>1089</v>
      </c>
      <c r="E1309" s="1" t="s">
        <v>1017</v>
      </c>
      <c r="F1309" s="1" t="s">
        <v>1010</v>
      </c>
      <c r="G1309" s="1" t="s">
        <v>945</v>
      </c>
      <c r="I1309" s="1" t="s">
        <v>946</v>
      </c>
      <c r="J1309" s="1" t="s">
        <v>947</v>
      </c>
      <c r="K1309" s="1" t="str">
        <f aca="false">D1309&amp;" "&amp;E1309&amp;" "&amp;F1309&amp;" "&amp;G1309&amp;" "&amp;I1309&amp;" "&amp;J1309</f>
        <v>NINETY-TWO MILLION FIVE HUNDRED THOUSAND DOLLARS</v>
      </c>
    </row>
    <row r="1310" customFormat="false" ht="15.3" hidden="false" customHeight="false" outlineLevel="0" collapsed="false">
      <c r="C1310" s="1122" t="n">
        <f aca="false">C1309+100000</f>
        <v>92600000</v>
      </c>
      <c r="D1310" s="1" t="s">
        <v>1089</v>
      </c>
      <c r="E1310" s="1" t="s">
        <v>1017</v>
      </c>
      <c r="F1310" s="1" t="s">
        <v>1013</v>
      </c>
      <c r="G1310" s="1" t="s">
        <v>945</v>
      </c>
      <c r="I1310" s="1" t="s">
        <v>946</v>
      </c>
      <c r="J1310" s="1" t="s">
        <v>947</v>
      </c>
      <c r="K1310" s="1" t="str">
        <f aca="false">D1310&amp;" "&amp;E1310&amp;" "&amp;F1310&amp;" "&amp;G1310&amp;" "&amp;I1310&amp;" "&amp;J1310</f>
        <v>NINETY-TWO MILLION SIX HUNDRED THOUSAND DOLLARS</v>
      </c>
    </row>
    <row r="1311" customFormat="false" ht="15.3" hidden="false" customHeight="false" outlineLevel="0" collapsed="false">
      <c r="C1311" s="1122" t="n">
        <f aca="false">C1310+100000</f>
        <v>92700000</v>
      </c>
      <c r="D1311" s="1" t="s">
        <v>1089</v>
      </c>
      <c r="E1311" s="1" t="s">
        <v>1017</v>
      </c>
      <c r="F1311" s="1" t="s">
        <v>1014</v>
      </c>
      <c r="G1311" s="1" t="s">
        <v>945</v>
      </c>
      <c r="I1311" s="1" t="s">
        <v>946</v>
      </c>
      <c r="J1311" s="1" t="s">
        <v>947</v>
      </c>
      <c r="K1311" s="1" t="str">
        <f aca="false">D1311&amp;" "&amp;E1311&amp;" "&amp;F1311&amp;" "&amp;G1311&amp;" "&amp;I1311&amp;" "&amp;J1311</f>
        <v>NINETY-TWO MILLION SEVEN HUNDRED THOUSAND DOLLARS</v>
      </c>
    </row>
    <row r="1312" customFormat="false" ht="15.3" hidden="false" customHeight="false" outlineLevel="0" collapsed="false">
      <c r="C1312" s="1122" t="n">
        <f aca="false">C1311+100000</f>
        <v>92800000</v>
      </c>
      <c r="D1312" s="1" t="s">
        <v>1089</v>
      </c>
      <c r="E1312" s="1" t="s">
        <v>1017</v>
      </c>
      <c r="F1312" s="1" t="s">
        <v>1015</v>
      </c>
      <c r="G1312" s="1" t="s">
        <v>945</v>
      </c>
      <c r="I1312" s="1" t="s">
        <v>946</v>
      </c>
      <c r="J1312" s="1" t="s">
        <v>947</v>
      </c>
      <c r="K1312" s="1" t="str">
        <f aca="false">D1312&amp;" "&amp;E1312&amp;" "&amp;F1312&amp;" "&amp;G1312&amp;" "&amp;I1312&amp;" "&amp;J1312</f>
        <v>NINETY-TWO MILLION EIGHT HUNDRED THOUSAND DOLLARS</v>
      </c>
    </row>
    <row r="1313" customFormat="false" ht="15.3" hidden="false" customHeight="false" outlineLevel="0" collapsed="false">
      <c r="C1313" s="1122" t="n">
        <f aca="false">C1312+100000</f>
        <v>92900000</v>
      </c>
      <c r="D1313" s="1" t="s">
        <v>1089</v>
      </c>
      <c r="E1313" s="1" t="s">
        <v>1017</v>
      </c>
      <c r="F1313" s="1" t="s">
        <v>1016</v>
      </c>
      <c r="G1313" s="1" t="s">
        <v>945</v>
      </c>
      <c r="I1313" s="1" t="s">
        <v>946</v>
      </c>
      <c r="J1313" s="1" t="s">
        <v>947</v>
      </c>
      <c r="K1313" s="1" t="str">
        <f aca="false">D1313&amp;" "&amp;E1313&amp;" "&amp;F1313&amp;" "&amp;G1313&amp;" "&amp;I1313&amp;" "&amp;J1313</f>
        <v>NINETY-TWO MILLION NINE HUNDRED THOUSAND DOLLARS</v>
      </c>
    </row>
    <row r="1314" customFormat="false" ht="15.3" hidden="false" customHeight="false" outlineLevel="0" collapsed="false">
      <c r="C1314" s="1122" t="n">
        <f aca="false">C1313+100000</f>
        <v>93000000</v>
      </c>
      <c r="D1314" s="1" t="s">
        <v>1090</v>
      </c>
      <c r="E1314" s="1" t="s">
        <v>1017</v>
      </c>
      <c r="J1314" s="1" t="s">
        <v>947</v>
      </c>
      <c r="K1314" s="1" t="str">
        <f aca="false">D1314&amp;" "&amp;E1314&amp;" "&amp;J1314</f>
        <v>NINETY-THREE MILLION DOLLARS</v>
      </c>
    </row>
    <row r="1315" customFormat="false" ht="15.3" hidden="false" customHeight="false" outlineLevel="0" collapsed="false">
      <c r="C1315" s="1122" t="n">
        <f aca="false">C1314+100000</f>
        <v>93100000</v>
      </c>
      <c r="D1315" s="1" t="s">
        <v>1090</v>
      </c>
      <c r="E1315" s="1" t="s">
        <v>1017</v>
      </c>
      <c r="F1315" s="1" t="s">
        <v>944</v>
      </c>
      <c r="G1315" s="1" t="s">
        <v>945</v>
      </c>
      <c r="I1315" s="1" t="s">
        <v>946</v>
      </c>
      <c r="J1315" s="1" t="s">
        <v>947</v>
      </c>
      <c r="K1315" s="1" t="str">
        <f aca="false">D1315&amp;" "&amp;E1315&amp;" "&amp;F1315&amp;" "&amp;G1315&amp;" "&amp;I1315&amp;" "&amp;J1315</f>
        <v>NINETY-THREE MILLION ONE HUNDRED THOUSAND DOLLARS</v>
      </c>
    </row>
    <row r="1316" customFormat="false" ht="15.3" hidden="false" customHeight="false" outlineLevel="0" collapsed="false">
      <c r="C1316" s="1122" t="n">
        <f aca="false">C1315+100000</f>
        <v>93200000</v>
      </c>
      <c r="D1316" s="1" t="s">
        <v>1090</v>
      </c>
      <c r="E1316" s="1" t="s">
        <v>1017</v>
      </c>
      <c r="F1316" s="1" t="s">
        <v>971</v>
      </c>
      <c r="G1316" s="1" t="s">
        <v>945</v>
      </c>
      <c r="I1316" s="1" t="s">
        <v>946</v>
      </c>
      <c r="J1316" s="1" t="s">
        <v>947</v>
      </c>
      <c r="K1316" s="1" t="str">
        <f aca="false">D1316&amp;" "&amp;E1316&amp;" "&amp;F1316&amp;" "&amp;G1316&amp;" "&amp;I1316&amp;" "&amp;J1316</f>
        <v>NINETY-THREE MILLION TWO HUNDRED THOUSAND DOLLARS</v>
      </c>
    </row>
    <row r="1317" customFormat="false" ht="15.3" hidden="false" customHeight="false" outlineLevel="0" collapsed="false">
      <c r="C1317" s="1122" t="n">
        <f aca="false">C1316+100000</f>
        <v>93300000</v>
      </c>
      <c r="D1317" s="1" t="s">
        <v>1090</v>
      </c>
      <c r="E1317" s="1" t="s">
        <v>1017</v>
      </c>
      <c r="F1317" s="1" t="s">
        <v>984</v>
      </c>
      <c r="G1317" s="1" t="s">
        <v>945</v>
      </c>
      <c r="I1317" s="1" t="s">
        <v>946</v>
      </c>
      <c r="J1317" s="1" t="s">
        <v>947</v>
      </c>
      <c r="K1317" s="1" t="str">
        <f aca="false">D1317&amp;" "&amp;E1317&amp;" "&amp;F1317&amp;" "&amp;G1317&amp;" "&amp;I1317&amp;" "&amp;J1317</f>
        <v>NINETY-THREE MILLION THREE HUNDRED THOUSAND DOLLARS</v>
      </c>
    </row>
    <row r="1318" customFormat="false" ht="15.3" hidden="false" customHeight="false" outlineLevel="0" collapsed="false">
      <c r="C1318" s="1122" t="n">
        <f aca="false">C1317+100000</f>
        <v>93400000</v>
      </c>
      <c r="D1318" s="1" t="s">
        <v>1090</v>
      </c>
      <c r="E1318" s="1" t="s">
        <v>1017</v>
      </c>
      <c r="F1318" s="1" t="s">
        <v>997</v>
      </c>
      <c r="G1318" s="1" t="s">
        <v>945</v>
      </c>
      <c r="I1318" s="1" t="s">
        <v>946</v>
      </c>
      <c r="J1318" s="1" t="s">
        <v>947</v>
      </c>
      <c r="K1318" s="1" t="str">
        <f aca="false">D1318&amp;" "&amp;E1318&amp;" "&amp;F1318&amp;" "&amp;G1318&amp;" "&amp;I1318&amp;" "&amp;J1318</f>
        <v>NINETY-THREE MILLION FOUR HUNDRED THOUSAND DOLLARS</v>
      </c>
    </row>
    <row r="1319" customFormat="false" ht="15.3" hidden="false" customHeight="false" outlineLevel="0" collapsed="false">
      <c r="C1319" s="1122" t="n">
        <f aca="false">C1318+100000</f>
        <v>93500000</v>
      </c>
      <c r="D1319" s="1" t="s">
        <v>1090</v>
      </c>
      <c r="E1319" s="1" t="s">
        <v>1017</v>
      </c>
      <c r="F1319" s="1" t="s">
        <v>1010</v>
      </c>
      <c r="G1319" s="1" t="s">
        <v>945</v>
      </c>
      <c r="I1319" s="1" t="s">
        <v>946</v>
      </c>
      <c r="J1319" s="1" t="s">
        <v>947</v>
      </c>
      <c r="K1319" s="1" t="str">
        <f aca="false">D1319&amp;" "&amp;E1319&amp;" "&amp;F1319&amp;" "&amp;G1319&amp;" "&amp;I1319&amp;" "&amp;J1319</f>
        <v>NINETY-THREE MILLION FIVE HUNDRED THOUSAND DOLLARS</v>
      </c>
    </row>
    <row r="1320" customFormat="false" ht="15.3" hidden="false" customHeight="false" outlineLevel="0" collapsed="false">
      <c r="C1320" s="1122" t="n">
        <f aca="false">C1319+100000</f>
        <v>93600000</v>
      </c>
      <c r="D1320" s="1" t="s">
        <v>1090</v>
      </c>
      <c r="E1320" s="1" t="s">
        <v>1017</v>
      </c>
      <c r="F1320" s="1" t="s">
        <v>1013</v>
      </c>
      <c r="G1320" s="1" t="s">
        <v>945</v>
      </c>
      <c r="I1320" s="1" t="s">
        <v>946</v>
      </c>
      <c r="J1320" s="1" t="s">
        <v>947</v>
      </c>
      <c r="K1320" s="1" t="str">
        <f aca="false">D1320&amp;" "&amp;E1320&amp;" "&amp;F1320&amp;" "&amp;G1320&amp;" "&amp;I1320&amp;" "&amp;J1320</f>
        <v>NINETY-THREE MILLION SIX HUNDRED THOUSAND DOLLARS</v>
      </c>
    </row>
    <row r="1321" customFormat="false" ht="15.3" hidden="false" customHeight="false" outlineLevel="0" collapsed="false">
      <c r="C1321" s="1122" t="n">
        <f aca="false">C1320+100000</f>
        <v>93700000</v>
      </c>
      <c r="D1321" s="1" t="s">
        <v>1090</v>
      </c>
      <c r="E1321" s="1" t="s">
        <v>1017</v>
      </c>
      <c r="F1321" s="1" t="s">
        <v>1014</v>
      </c>
      <c r="G1321" s="1" t="s">
        <v>945</v>
      </c>
      <c r="I1321" s="1" t="s">
        <v>946</v>
      </c>
      <c r="J1321" s="1" t="s">
        <v>947</v>
      </c>
      <c r="K1321" s="1" t="str">
        <f aca="false">D1321&amp;" "&amp;E1321&amp;" "&amp;F1321&amp;" "&amp;G1321&amp;" "&amp;I1321&amp;" "&amp;J1321</f>
        <v>NINETY-THREE MILLION SEVEN HUNDRED THOUSAND DOLLARS</v>
      </c>
    </row>
    <row r="1322" customFormat="false" ht="15.3" hidden="false" customHeight="false" outlineLevel="0" collapsed="false">
      <c r="C1322" s="1122" t="n">
        <f aca="false">C1321+100000</f>
        <v>93800000</v>
      </c>
      <c r="D1322" s="1" t="s">
        <v>1090</v>
      </c>
      <c r="E1322" s="1" t="s">
        <v>1017</v>
      </c>
      <c r="F1322" s="1" t="s">
        <v>1015</v>
      </c>
      <c r="G1322" s="1" t="s">
        <v>945</v>
      </c>
      <c r="I1322" s="1" t="s">
        <v>946</v>
      </c>
      <c r="J1322" s="1" t="s">
        <v>947</v>
      </c>
      <c r="K1322" s="1" t="str">
        <f aca="false">D1322&amp;" "&amp;E1322&amp;" "&amp;F1322&amp;" "&amp;G1322&amp;" "&amp;I1322&amp;" "&amp;J1322</f>
        <v>NINETY-THREE MILLION EIGHT HUNDRED THOUSAND DOLLARS</v>
      </c>
    </row>
    <row r="1323" customFormat="false" ht="15.3" hidden="false" customHeight="false" outlineLevel="0" collapsed="false">
      <c r="C1323" s="1122" t="n">
        <f aca="false">C1322+100000</f>
        <v>93900000</v>
      </c>
      <c r="D1323" s="1" t="s">
        <v>1090</v>
      </c>
      <c r="E1323" s="1" t="s">
        <v>1017</v>
      </c>
      <c r="F1323" s="1" t="s">
        <v>1016</v>
      </c>
      <c r="G1323" s="1" t="s">
        <v>945</v>
      </c>
      <c r="I1323" s="1" t="s">
        <v>946</v>
      </c>
      <c r="J1323" s="1" t="s">
        <v>947</v>
      </c>
      <c r="K1323" s="1" t="str">
        <f aca="false">D1323&amp;" "&amp;E1323&amp;" "&amp;F1323&amp;" "&amp;G1323&amp;" "&amp;I1323&amp;" "&amp;J1323</f>
        <v>NINETY-THREE MILLION NINE HUNDRED THOUSAND DOLLARS</v>
      </c>
    </row>
    <row r="1324" customFormat="false" ht="15.3" hidden="false" customHeight="false" outlineLevel="0" collapsed="false">
      <c r="C1324" s="1122" t="n">
        <f aca="false">C1323+100000</f>
        <v>94000000</v>
      </c>
      <c r="D1324" s="1" t="s">
        <v>1091</v>
      </c>
      <c r="E1324" s="1" t="s">
        <v>1017</v>
      </c>
      <c r="J1324" s="1" t="s">
        <v>947</v>
      </c>
      <c r="K1324" s="1" t="str">
        <f aca="false">D1324&amp;" "&amp;E1324&amp;" "&amp;J1324</f>
        <v>NINETY-FOUR MILLION DOLLARS</v>
      </c>
    </row>
    <row r="1325" customFormat="false" ht="15.3" hidden="false" customHeight="false" outlineLevel="0" collapsed="false">
      <c r="C1325" s="1122" t="n">
        <f aca="false">C1324+100000</f>
        <v>94100000</v>
      </c>
      <c r="D1325" s="1" t="s">
        <v>1091</v>
      </c>
      <c r="E1325" s="1" t="s">
        <v>1017</v>
      </c>
      <c r="F1325" s="1" t="s">
        <v>944</v>
      </c>
      <c r="G1325" s="1" t="s">
        <v>945</v>
      </c>
      <c r="I1325" s="1" t="s">
        <v>946</v>
      </c>
      <c r="J1325" s="1" t="s">
        <v>947</v>
      </c>
      <c r="K1325" s="1" t="str">
        <f aca="false">D1325&amp;" "&amp;E1325&amp;" "&amp;F1325&amp;" "&amp;G1325&amp;" "&amp;I1325&amp;" "&amp;J1325</f>
        <v>NINETY-FOUR MILLION ONE HUNDRED THOUSAND DOLLARS</v>
      </c>
    </row>
    <row r="1326" customFormat="false" ht="15.3" hidden="false" customHeight="false" outlineLevel="0" collapsed="false">
      <c r="C1326" s="1122" t="n">
        <f aca="false">C1325+100000</f>
        <v>94200000</v>
      </c>
      <c r="D1326" s="1" t="s">
        <v>1091</v>
      </c>
      <c r="E1326" s="1" t="s">
        <v>1017</v>
      </c>
      <c r="F1326" s="1" t="s">
        <v>971</v>
      </c>
      <c r="G1326" s="1" t="s">
        <v>945</v>
      </c>
      <c r="I1326" s="1" t="s">
        <v>946</v>
      </c>
      <c r="J1326" s="1" t="s">
        <v>947</v>
      </c>
      <c r="K1326" s="1" t="str">
        <f aca="false">D1326&amp;" "&amp;E1326&amp;" "&amp;F1326&amp;" "&amp;G1326&amp;" "&amp;I1326&amp;" "&amp;J1326</f>
        <v>NINETY-FOUR MILLION TWO HUNDRED THOUSAND DOLLARS</v>
      </c>
    </row>
    <row r="1327" customFormat="false" ht="15.3" hidden="false" customHeight="false" outlineLevel="0" collapsed="false">
      <c r="C1327" s="1122" t="n">
        <f aca="false">C1326+100000</f>
        <v>94300000</v>
      </c>
      <c r="D1327" s="1" t="s">
        <v>1091</v>
      </c>
      <c r="E1327" s="1" t="s">
        <v>1017</v>
      </c>
      <c r="F1327" s="1" t="s">
        <v>984</v>
      </c>
      <c r="G1327" s="1" t="s">
        <v>945</v>
      </c>
      <c r="I1327" s="1" t="s">
        <v>946</v>
      </c>
      <c r="J1327" s="1" t="s">
        <v>947</v>
      </c>
      <c r="K1327" s="1" t="str">
        <f aca="false">D1327&amp;" "&amp;E1327&amp;" "&amp;F1327&amp;" "&amp;G1327&amp;" "&amp;I1327&amp;" "&amp;J1327</f>
        <v>NINETY-FOUR MILLION THREE HUNDRED THOUSAND DOLLARS</v>
      </c>
    </row>
    <row r="1328" customFormat="false" ht="15.3" hidden="false" customHeight="false" outlineLevel="0" collapsed="false">
      <c r="C1328" s="1122" t="n">
        <f aca="false">C1327+100000</f>
        <v>94400000</v>
      </c>
      <c r="D1328" s="1" t="s">
        <v>1091</v>
      </c>
      <c r="E1328" s="1" t="s">
        <v>1017</v>
      </c>
      <c r="F1328" s="1" t="s">
        <v>997</v>
      </c>
      <c r="G1328" s="1" t="s">
        <v>945</v>
      </c>
      <c r="I1328" s="1" t="s">
        <v>946</v>
      </c>
      <c r="J1328" s="1" t="s">
        <v>947</v>
      </c>
      <c r="K1328" s="1" t="str">
        <f aca="false">D1328&amp;" "&amp;E1328&amp;" "&amp;F1328&amp;" "&amp;G1328&amp;" "&amp;I1328&amp;" "&amp;J1328</f>
        <v>NINETY-FOUR MILLION FOUR HUNDRED THOUSAND DOLLARS</v>
      </c>
    </row>
    <row r="1329" customFormat="false" ht="15.3" hidden="false" customHeight="false" outlineLevel="0" collapsed="false">
      <c r="C1329" s="1122" t="n">
        <f aca="false">C1328+100000</f>
        <v>94500000</v>
      </c>
      <c r="D1329" s="1" t="s">
        <v>1091</v>
      </c>
      <c r="E1329" s="1" t="s">
        <v>1017</v>
      </c>
      <c r="F1329" s="1" t="s">
        <v>1010</v>
      </c>
      <c r="G1329" s="1" t="s">
        <v>945</v>
      </c>
      <c r="I1329" s="1" t="s">
        <v>946</v>
      </c>
      <c r="J1329" s="1" t="s">
        <v>947</v>
      </c>
      <c r="K1329" s="1" t="str">
        <f aca="false">D1329&amp;" "&amp;E1329&amp;" "&amp;F1329&amp;" "&amp;G1329&amp;" "&amp;I1329&amp;" "&amp;J1329</f>
        <v>NINETY-FOUR MILLION FIVE HUNDRED THOUSAND DOLLARS</v>
      </c>
    </row>
    <row r="1330" customFormat="false" ht="15.3" hidden="false" customHeight="false" outlineLevel="0" collapsed="false">
      <c r="C1330" s="1122" t="n">
        <f aca="false">C1329+100000</f>
        <v>94600000</v>
      </c>
      <c r="D1330" s="1" t="s">
        <v>1091</v>
      </c>
      <c r="E1330" s="1" t="s">
        <v>1017</v>
      </c>
      <c r="F1330" s="1" t="s">
        <v>1013</v>
      </c>
      <c r="G1330" s="1" t="s">
        <v>945</v>
      </c>
      <c r="I1330" s="1" t="s">
        <v>946</v>
      </c>
      <c r="J1330" s="1" t="s">
        <v>947</v>
      </c>
      <c r="K1330" s="1" t="str">
        <f aca="false">D1330&amp;" "&amp;E1330&amp;" "&amp;F1330&amp;" "&amp;G1330&amp;" "&amp;I1330&amp;" "&amp;J1330</f>
        <v>NINETY-FOUR MILLION SIX HUNDRED THOUSAND DOLLARS</v>
      </c>
    </row>
    <row r="1331" customFormat="false" ht="15.3" hidden="false" customHeight="false" outlineLevel="0" collapsed="false">
      <c r="C1331" s="1122" t="n">
        <f aca="false">C1330+100000</f>
        <v>94700000</v>
      </c>
      <c r="D1331" s="1" t="s">
        <v>1091</v>
      </c>
      <c r="E1331" s="1" t="s">
        <v>1017</v>
      </c>
      <c r="F1331" s="1" t="s">
        <v>1014</v>
      </c>
      <c r="G1331" s="1" t="s">
        <v>945</v>
      </c>
      <c r="I1331" s="1" t="s">
        <v>946</v>
      </c>
      <c r="J1331" s="1" t="s">
        <v>947</v>
      </c>
      <c r="K1331" s="1" t="str">
        <f aca="false">D1331&amp;" "&amp;E1331&amp;" "&amp;F1331&amp;" "&amp;G1331&amp;" "&amp;I1331&amp;" "&amp;J1331</f>
        <v>NINETY-FOUR MILLION SEVEN HUNDRED THOUSAND DOLLARS</v>
      </c>
    </row>
    <row r="1332" customFormat="false" ht="15.3" hidden="false" customHeight="false" outlineLevel="0" collapsed="false">
      <c r="C1332" s="1122" t="n">
        <f aca="false">C1331+100000</f>
        <v>94800000</v>
      </c>
      <c r="D1332" s="1" t="s">
        <v>1091</v>
      </c>
      <c r="E1332" s="1" t="s">
        <v>1017</v>
      </c>
      <c r="F1332" s="1" t="s">
        <v>1015</v>
      </c>
      <c r="G1332" s="1" t="s">
        <v>945</v>
      </c>
      <c r="I1332" s="1" t="s">
        <v>946</v>
      </c>
      <c r="J1332" s="1" t="s">
        <v>947</v>
      </c>
      <c r="K1332" s="1" t="str">
        <f aca="false">D1332&amp;" "&amp;E1332&amp;" "&amp;F1332&amp;" "&amp;G1332&amp;" "&amp;I1332&amp;" "&amp;J1332</f>
        <v>NINETY-FOUR MILLION EIGHT HUNDRED THOUSAND DOLLARS</v>
      </c>
    </row>
    <row r="1333" customFormat="false" ht="15.3" hidden="false" customHeight="false" outlineLevel="0" collapsed="false">
      <c r="C1333" s="1122" t="n">
        <f aca="false">C1332+100000</f>
        <v>94900000</v>
      </c>
      <c r="D1333" s="1" t="s">
        <v>1091</v>
      </c>
      <c r="E1333" s="1" t="s">
        <v>1017</v>
      </c>
      <c r="F1333" s="1" t="s">
        <v>1016</v>
      </c>
      <c r="G1333" s="1" t="s">
        <v>945</v>
      </c>
      <c r="I1333" s="1" t="s">
        <v>946</v>
      </c>
      <c r="J1333" s="1" t="s">
        <v>947</v>
      </c>
      <c r="K1333" s="1" t="str">
        <f aca="false">D1333&amp;" "&amp;E1333&amp;" "&amp;F1333&amp;" "&amp;G1333&amp;" "&amp;I1333&amp;" "&amp;J1333</f>
        <v>NINETY-FOUR MILLION NINE HUNDRED THOUSAND DOLLARS</v>
      </c>
    </row>
    <row r="1334" customFormat="false" ht="15.3" hidden="false" customHeight="false" outlineLevel="0" collapsed="false">
      <c r="C1334" s="1122" t="n">
        <f aca="false">C1333+100000</f>
        <v>95000000</v>
      </c>
      <c r="D1334" s="1" t="s">
        <v>1092</v>
      </c>
      <c r="E1334" s="1" t="s">
        <v>1017</v>
      </c>
      <c r="J1334" s="1" t="s">
        <v>947</v>
      </c>
      <c r="K1334" s="1" t="str">
        <f aca="false">D1334&amp;" "&amp;E1334&amp;" "&amp;J1334</f>
        <v>NINETY-FIVE MILLION DOLLARS</v>
      </c>
    </row>
    <row r="1335" customFormat="false" ht="15.3" hidden="false" customHeight="false" outlineLevel="0" collapsed="false">
      <c r="C1335" s="1122" t="n">
        <f aca="false">C1334+100000</f>
        <v>95100000</v>
      </c>
      <c r="D1335" s="1" t="s">
        <v>1092</v>
      </c>
      <c r="E1335" s="1" t="s">
        <v>1017</v>
      </c>
      <c r="F1335" s="1" t="s">
        <v>944</v>
      </c>
      <c r="G1335" s="1" t="s">
        <v>945</v>
      </c>
      <c r="I1335" s="1" t="s">
        <v>946</v>
      </c>
      <c r="J1335" s="1" t="s">
        <v>947</v>
      </c>
      <c r="K1335" s="1" t="str">
        <f aca="false">D1335&amp;" "&amp;E1335&amp;" "&amp;F1335&amp;" "&amp;G1335&amp;" "&amp;I1335&amp;" "&amp;J1335</f>
        <v>NINETY-FIVE MILLION ONE HUNDRED THOUSAND DOLLARS</v>
      </c>
    </row>
    <row r="1336" customFormat="false" ht="15.3" hidden="false" customHeight="false" outlineLevel="0" collapsed="false">
      <c r="C1336" s="1122" t="n">
        <f aca="false">C1335+100000</f>
        <v>95200000</v>
      </c>
      <c r="D1336" s="1" t="s">
        <v>1092</v>
      </c>
      <c r="E1336" s="1" t="s">
        <v>1017</v>
      </c>
      <c r="F1336" s="1" t="s">
        <v>971</v>
      </c>
      <c r="G1336" s="1" t="s">
        <v>945</v>
      </c>
      <c r="I1336" s="1" t="s">
        <v>946</v>
      </c>
      <c r="J1336" s="1" t="s">
        <v>947</v>
      </c>
      <c r="K1336" s="1" t="str">
        <f aca="false">D1336&amp;" "&amp;E1336&amp;" "&amp;F1336&amp;" "&amp;G1336&amp;" "&amp;I1336&amp;" "&amp;J1336</f>
        <v>NINETY-FIVE MILLION TWO HUNDRED THOUSAND DOLLARS</v>
      </c>
    </row>
    <row r="1337" customFormat="false" ht="15.3" hidden="false" customHeight="false" outlineLevel="0" collapsed="false">
      <c r="C1337" s="1122" t="n">
        <f aca="false">C1336+100000</f>
        <v>95300000</v>
      </c>
      <c r="D1337" s="1" t="s">
        <v>1092</v>
      </c>
      <c r="E1337" s="1" t="s">
        <v>1017</v>
      </c>
      <c r="F1337" s="1" t="s">
        <v>984</v>
      </c>
      <c r="G1337" s="1" t="s">
        <v>945</v>
      </c>
      <c r="I1337" s="1" t="s">
        <v>946</v>
      </c>
      <c r="J1337" s="1" t="s">
        <v>947</v>
      </c>
      <c r="K1337" s="1" t="str">
        <f aca="false">D1337&amp;" "&amp;E1337&amp;" "&amp;F1337&amp;" "&amp;G1337&amp;" "&amp;I1337&amp;" "&amp;J1337</f>
        <v>NINETY-FIVE MILLION THREE HUNDRED THOUSAND DOLLARS</v>
      </c>
    </row>
    <row r="1338" customFormat="false" ht="15.3" hidden="false" customHeight="false" outlineLevel="0" collapsed="false">
      <c r="C1338" s="1122" t="n">
        <f aca="false">C1337+100000</f>
        <v>95400000</v>
      </c>
      <c r="D1338" s="1" t="s">
        <v>1092</v>
      </c>
      <c r="E1338" s="1" t="s">
        <v>1017</v>
      </c>
      <c r="F1338" s="1" t="s">
        <v>997</v>
      </c>
      <c r="G1338" s="1" t="s">
        <v>945</v>
      </c>
      <c r="I1338" s="1" t="s">
        <v>946</v>
      </c>
      <c r="J1338" s="1" t="s">
        <v>947</v>
      </c>
      <c r="K1338" s="1" t="str">
        <f aca="false">D1338&amp;" "&amp;E1338&amp;" "&amp;F1338&amp;" "&amp;G1338&amp;" "&amp;I1338&amp;" "&amp;J1338</f>
        <v>NINETY-FIVE MILLION FOUR HUNDRED THOUSAND DOLLARS</v>
      </c>
    </row>
    <row r="1339" customFormat="false" ht="15.3" hidden="false" customHeight="false" outlineLevel="0" collapsed="false">
      <c r="C1339" s="1122" t="n">
        <f aca="false">C1338+100000</f>
        <v>95500000</v>
      </c>
      <c r="D1339" s="1" t="s">
        <v>1092</v>
      </c>
      <c r="E1339" s="1" t="s">
        <v>1017</v>
      </c>
      <c r="F1339" s="1" t="s">
        <v>1010</v>
      </c>
      <c r="G1339" s="1" t="s">
        <v>945</v>
      </c>
      <c r="I1339" s="1" t="s">
        <v>946</v>
      </c>
      <c r="J1339" s="1" t="s">
        <v>947</v>
      </c>
      <c r="K1339" s="1" t="str">
        <f aca="false">D1339&amp;" "&amp;E1339&amp;" "&amp;F1339&amp;" "&amp;G1339&amp;" "&amp;I1339&amp;" "&amp;J1339</f>
        <v>NINETY-FIVE MILLION FIVE HUNDRED THOUSAND DOLLARS</v>
      </c>
    </row>
    <row r="1340" customFormat="false" ht="15.3" hidden="false" customHeight="false" outlineLevel="0" collapsed="false">
      <c r="C1340" s="1122" t="n">
        <f aca="false">C1339+100000</f>
        <v>95600000</v>
      </c>
      <c r="D1340" s="1" t="s">
        <v>1092</v>
      </c>
      <c r="E1340" s="1" t="s">
        <v>1017</v>
      </c>
      <c r="F1340" s="1" t="s">
        <v>1013</v>
      </c>
      <c r="G1340" s="1" t="s">
        <v>945</v>
      </c>
      <c r="I1340" s="1" t="s">
        <v>946</v>
      </c>
      <c r="J1340" s="1" t="s">
        <v>947</v>
      </c>
      <c r="K1340" s="1" t="str">
        <f aca="false">D1340&amp;" "&amp;E1340&amp;" "&amp;F1340&amp;" "&amp;G1340&amp;" "&amp;I1340&amp;" "&amp;J1340</f>
        <v>NINETY-FIVE MILLION SIX HUNDRED THOUSAND DOLLARS</v>
      </c>
    </row>
    <row r="1341" customFormat="false" ht="15.3" hidden="false" customHeight="false" outlineLevel="0" collapsed="false">
      <c r="C1341" s="1122" t="n">
        <f aca="false">C1340+100000</f>
        <v>95700000</v>
      </c>
      <c r="D1341" s="1" t="s">
        <v>1092</v>
      </c>
      <c r="E1341" s="1" t="s">
        <v>1017</v>
      </c>
      <c r="F1341" s="1" t="s">
        <v>1014</v>
      </c>
      <c r="G1341" s="1" t="s">
        <v>945</v>
      </c>
      <c r="I1341" s="1" t="s">
        <v>946</v>
      </c>
      <c r="J1341" s="1" t="s">
        <v>947</v>
      </c>
      <c r="K1341" s="1" t="str">
        <f aca="false">D1341&amp;" "&amp;E1341&amp;" "&amp;F1341&amp;" "&amp;G1341&amp;" "&amp;I1341&amp;" "&amp;J1341</f>
        <v>NINETY-FIVE MILLION SEVEN HUNDRED THOUSAND DOLLARS</v>
      </c>
    </row>
    <row r="1342" customFormat="false" ht="15.3" hidden="false" customHeight="false" outlineLevel="0" collapsed="false">
      <c r="C1342" s="1122" t="n">
        <f aca="false">C1341+100000</f>
        <v>95800000</v>
      </c>
      <c r="D1342" s="1" t="s">
        <v>1092</v>
      </c>
      <c r="E1342" s="1" t="s">
        <v>1017</v>
      </c>
      <c r="F1342" s="1" t="s">
        <v>1015</v>
      </c>
      <c r="G1342" s="1" t="s">
        <v>945</v>
      </c>
      <c r="I1342" s="1" t="s">
        <v>946</v>
      </c>
      <c r="J1342" s="1" t="s">
        <v>947</v>
      </c>
      <c r="K1342" s="1" t="str">
        <f aca="false">D1342&amp;" "&amp;E1342&amp;" "&amp;F1342&amp;" "&amp;G1342&amp;" "&amp;I1342&amp;" "&amp;J1342</f>
        <v>NINETY-FIVE MILLION EIGHT HUNDRED THOUSAND DOLLARS</v>
      </c>
    </row>
    <row r="1343" customFormat="false" ht="15.3" hidden="false" customHeight="false" outlineLevel="0" collapsed="false">
      <c r="C1343" s="1122" t="n">
        <f aca="false">C1342+100000</f>
        <v>95900000</v>
      </c>
      <c r="D1343" s="1" t="s">
        <v>1092</v>
      </c>
      <c r="E1343" s="1" t="s">
        <v>1017</v>
      </c>
      <c r="F1343" s="1" t="s">
        <v>1016</v>
      </c>
      <c r="G1343" s="1" t="s">
        <v>945</v>
      </c>
      <c r="I1343" s="1" t="s">
        <v>946</v>
      </c>
      <c r="J1343" s="1" t="s">
        <v>947</v>
      </c>
      <c r="K1343" s="1" t="str">
        <f aca="false">D1343&amp;" "&amp;E1343&amp;" "&amp;F1343&amp;" "&amp;G1343&amp;" "&amp;I1343&amp;" "&amp;J1343</f>
        <v>NINETY-FIVE MILLION NINE HUNDRED THOUSAND DOLLARS</v>
      </c>
    </row>
    <row r="1344" customFormat="false" ht="15.3" hidden="false" customHeight="false" outlineLevel="0" collapsed="false">
      <c r="C1344" s="1122" t="n">
        <f aca="false">C1343+100000</f>
        <v>96000000</v>
      </c>
      <c r="D1344" s="1" t="s">
        <v>1093</v>
      </c>
      <c r="E1344" s="1" t="s">
        <v>1017</v>
      </c>
      <c r="J1344" s="1" t="s">
        <v>947</v>
      </c>
      <c r="K1344" s="1" t="str">
        <f aca="false">D1344&amp;" "&amp;E1344&amp;" "&amp;J1344</f>
        <v>NINETY-SIX MILLION DOLLARS</v>
      </c>
    </row>
    <row r="1345" customFormat="false" ht="15.3" hidden="false" customHeight="false" outlineLevel="0" collapsed="false">
      <c r="C1345" s="1122" t="n">
        <f aca="false">C1344+100000</f>
        <v>96100000</v>
      </c>
      <c r="D1345" s="1" t="s">
        <v>1093</v>
      </c>
      <c r="E1345" s="1" t="s">
        <v>1017</v>
      </c>
      <c r="F1345" s="1" t="s">
        <v>944</v>
      </c>
      <c r="G1345" s="1" t="s">
        <v>945</v>
      </c>
      <c r="I1345" s="1" t="s">
        <v>946</v>
      </c>
      <c r="J1345" s="1" t="s">
        <v>947</v>
      </c>
      <c r="K1345" s="1" t="str">
        <f aca="false">D1345&amp;" "&amp;E1345&amp;" "&amp;F1345&amp;" "&amp;G1345&amp;" "&amp;I1345&amp;" "&amp;J1345</f>
        <v>NINETY-SIX MILLION ONE HUNDRED THOUSAND DOLLARS</v>
      </c>
    </row>
    <row r="1346" customFormat="false" ht="15.3" hidden="false" customHeight="false" outlineLevel="0" collapsed="false">
      <c r="C1346" s="1122" t="n">
        <f aca="false">C1345+100000</f>
        <v>96200000</v>
      </c>
      <c r="D1346" s="1" t="s">
        <v>1093</v>
      </c>
      <c r="E1346" s="1" t="s">
        <v>1017</v>
      </c>
      <c r="F1346" s="1" t="s">
        <v>971</v>
      </c>
      <c r="G1346" s="1" t="s">
        <v>945</v>
      </c>
      <c r="I1346" s="1" t="s">
        <v>946</v>
      </c>
      <c r="J1346" s="1" t="s">
        <v>947</v>
      </c>
      <c r="K1346" s="1" t="str">
        <f aca="false">D1346&amp;" "&amp;E1346&amp;" "&amp;F1346&amp;" "&amp;G1346&amp;" "&amp;I1346&amp;" "&amp;J1346</f>
        <v>NINETY-SIX MILLION TWO HUNDRED THOUSAND DOLLARS</v>
      </c>
    </row>
    <row r="1347" customFormat="false" ht="15.3" hidden="false" customHeight="false" outlineLevel="0" collapsed="false">
      <c r="C1347" s="1122" t="n">
        <f aca="false">C1346+100000</f>
        <v>96300000</v>
      </c>
      <c r="D1347" s="1" t="s">
        <v>1093</v>
      </c>
      <c r="E1347" s="1" t="s">
        <v>1017</v>
      </c>
      <c r="F1347" s="1" t="s">
        <v>984</v>
      </c>
      <c r="G1347" s="1" t="s">
        <v>945</v>
      </c>
      <c r="I1347" s="1" t="s">
        <v>946</v>
      </c>
      <c r="J1347" s="1" t="s">
        <v>947</v>
      </c>
      <c r="K1347" s="1" t="str">
        <f aca="false">D1347&amp;" "&amp;E1347&amp;" "&amp;F1347&amp;" "&amp;G1347&amp;" "&amp;I1347&amp;" "&amp;J1347</f>
        <v>NINETY-SIX MILLION THREE HUNDRED THOUSAND DOLLARS</v>
      </c>
    </row>
    <row r="1348" customFormat="false" ht="15.3" hidden="false" customHeight="false" outlineLevel="0" collapsed="false">
      <c r="C1348" s="1122" t="n">
        <f aca="false">C1347+100000</f>
        <v>96400000</v>
      </c>
      <c r="D1348" s="1" t="s">
        <v>1093</v>
      </c>
      <c r="E1348" s="1" t="s">
        <v>1017</v>
      </c>
      <c r="F1348" s="1" t="s">
        <v>997</v>
      </c>
      <c r="G1348" s="1" t="s">
        <v>945</v>
      </c>
      <c r="I1348" s="1" t="s">
        <v>946</v>
      </c>
      <c r="J1348" s="1" t="s">
        <v>947</v>
      </c>
      <c r="K1348" s="1" t="str">
        <f aca="false">D1348&amp;" "&amp;E1348&amp;" "&amp;F1348&amp;" "&amp;G1348&amp;" "&amp;I1348&amp;" "&amp;J1348</f>
        <v>NINETY-SIX MILLION FOUR HUNDRED THOUSAND DOLLARS</v>
      </c>
    </row>
    <row r="1349" customFormat="false" ht="15.3" hidden="false" customHeight="false" outlineLevel="0" collapsed="false">
      <c r="C1349" s="1122" t="n">
        <f aca="false">C1348+100000</f>
        <v>96500000</v>
      </c>
      <c r="D1349" s="1" t="s">
        <v>1093</v>
      </c>
      <c r="E1349" s="1" t="s">
        <v>1017</v>
      </c>
      <c r="F1349" s="1" t="s">
        <v>1010</v>
      </c>
      <c r="G1349" s="1" t="s">
        <v>945</v>
      </c>
      <c r="I1349" s="1" t="s">
        <v>946</v>
      </c>
      <c r="J1349" s="1" t="s">
        <v>947</v>
      </c>
      <c r="K1349" s="1" t="str">
        <f aca="false">D1349&amp;" "&amp;E1349&amp;" "&amp;F1349&amp;" "&amp;G1349&amp;" "&amp;I1349&amp;" "&amp;J1349</f>
        <v>NINETY-SIX MILLION FIVE HUNDRED THOUSAND DOLLARS</v>
      </c>
    </row>
    <row r="1350" customFormat="false" ht="15.3" hidden="false" customHeight="false" outlineLevel="0" collapsed="false">
      <c r="C1350" s="1122" t="n">
        <f aca="false">C1349+100000</f>
        <v>96600000</v>
      </c>
      <c r="D1350" s="1" t="s">
        <v>1093</v>
      </c>
      <c r="E1350" s="1" t="s">
        <v>1017</v>
      </c>
      <c r="F1350" s="1" t="s">
        <v>1013</v>
      </c>
      <c r="G1350" s="1" t="s">
        <v>945</v>
      </c>
      <c r="I1350" s="1" t="s">
        <v>946</v>
      </c>
      <c r="J1350" s="1" t="s">
        <v>947</v>
      </c>
      <c r="K1350" s="1" t="str">
        <f aca="false">D1350&amp;" "&amp;E1350&amp;" "&amp;F1350&amp;" "&amp;G1350&amp;" "&amp;I1350&amp;" "&amp;J1350</f>
        <v>NINETY-SIX MILLION SIX HUNDRED THOUSAND DOLLARS</v>
      </c>
    </row>
    <row r="1351" customFormat="false" ht="15.3" hidden="false" customHeight="false" outlineLevel="0" collapsed="false">
      <c r="C1351" s="1122" t="n">
        <f aca="false">C1350+100000</f>
        <v>96700000</v>
      </c>
      <c r="D1351" s="1" t="s">
        <v>1093</v>
      </c>
      <c r="E1351" s="1" t="s">
        <v>1017</v>
      </c>
      <c r="F1351" s="1" t="s">
        <v>1014</v>
      </c>
      <c r="G1351" s="1" t="s">
        <v>945</v>
      </c>
      <c r="I1351" s="1" t="s">
        <v>946</v>
      </c>
      <c r="J1351" s="1" t="s">
        <v>947</v>
      </c>
      <c r="K1351" s="1" t="str">
        <f aca="false">D1351&amp;" "&amp;E1351&amp;" "&amp;F1351&amp;" "&amp;G1351&amp;" "&amp;I1351&amp;" "&amp;J1351</f>
        <v>NINETY-SIX MILLION SEVEN HUNDRED THOUSAND DOLLARS</v>
      </c>
    </row>
    <row r="1352" customFormat="false" ht="15.3" hidden="false" customHeight="false" outlineLevel="0" collapsed="false">
      <c r="C1352" s="1122" t="n">
        <f aca="false">C1351+100000</f>
        <v>96800000</v>
      </c>
      <c r="D1352" s="1" t="s">
        <v>1093</v>
      </c>
      <c r="E1352" s="1" t="s">
        <v>1017</v>
      </c>
      <c r="F1352" s="1" t="s">
        <v>1015</v>
      </c>
      <c r="G1352" s="1" t="s">
        <v>945</v>
      </c>
      <c r="I1352" s="1" t="s">
        <v>946</v>
      </c>
      <c r="J1352" s="1" t="s">
        <v>947</v>
      </c>
      <c r="K1352" s="1" t="str">
        <f aca="false">D1352&amp;" "&amp;E1352&amp;" "&amp;F1352&amp;" "&amp;G1352&amp;" "&amp;I1352&amp;" "&amp;J1352</f>
        <v>NINETY-SIX MILLION EIGHT HUNDRED THOUSAND DOLLARS</v>
      </c>
    </row>
    <row r="1353" customFormat="false" ht="15.3" hidden="false" customHeight="false" outlineLevel="0" collapsed="false">
      <c r="C1353" s="1122" t="n">
        <f aca="false">C1352+100000</f>
        <v>96900000</v>
      </c>
      <c r="D1353" s="1" t="s">
        <v>1093</v>
      </c>
      <c r="E1353" s="1" t="s">
        <v>1017</v>
      </c>
      <c r="F1353" s="1" t="s">
        <v>1016</v>
      </c>
      <c r="G1353" s="1" t="s">
        <v>945</v>
      </c>
      <c r="I1353" s="1" t="s">
        <v>946</v>
      </c>
      <c r="J1353" s="1" t="s">
        <v>947</v>
      </c>
      <c r="K1353" s="1" t="str">
        <f aca="false">D1353&amp;" "&amp;E1353&amp;" "&amp;F1353&amp;" "&amp;G1353&amp;" "&amp;I1353&amp;" "&amp;J1353</f>
        <v>NINETY-SIX MILLION NINE HUNDRED THOUSAND DOLLARS</v>
      </c>
    </row>
    <row r="1354" customFormat="false" ht="15.3" hidden="false" customHeight="false" outlineLevel="0" collapsed="false">
      <c r="C1354" s="1122" t="n">
        <f aca="false">C1353+100000</f>
        <v>97000000</v>
      </c>
      <c r="D1354" s="1" t="s">
        <v>1094</v>
      </c>
      <c r="E1354" s="1" t="s">
        <v>1017</v>
      </c>
      <c r="J1354" s="1" t="s">
        <v>947</v>
      </c>
      <c r="K1354" s="1" t="str">
        <f aca="false">D1354&amp;" "&amp;E1354&amp;" "&amp;J1354</f>
        <v>NINETY-SEVEN MILLION DOLLARS</v>
      </c>
    </row>
    <row r="1355" customFormat="false" ht="15.3" hidden="false" customHeight="false" outlineLevel="0" collapsed="false">
      <c r="C1355" s="1122" t="n">
        <f aca="false">C1354+100000</f>
        <v>97100000</v>
      </c>
      <c r="D1355" s="1" t="s">
        <v>1094</v>
      </c>
      <c r="E1355" s="1" t="s">
        <v>1017</v>
      </c>
      <c r="F1355" s="1" t="s">
        <v>944</v>
      </c>
      <c r="G1355" s="1" t="s">
        <v>945</v>
      </c>
      <c r="I1355" s="1" t="s">
        <v>946</v>
      </c>
      <c r="J1355" s="1" t="s">
        <v>947</v>
      </c>
      <c r="K1355" s="1" t="str">
        <f aca="false">D1355&amp;" "&amp;E1355&amp;" "&amp;F1355&amp;" "&amp;G1355&amp;" "&amp;I1355&amp;" "&amp;J1355</f>
        <v>NINETY-SEVEN MILLION ONE HUNDRED THOUSAND DOLLARS</v>
      </c>
    </row>
    <row r="1356" customFormat="false" ht="15.3" hidden="false" customHeight="false" outlineLevel="0" collapsed="false">
      <c r="C1356" s="1122" t="n">
        <f aca="false">C1355+100000</f>
        <v>97200000</v>
      </c>
      <c r="D1356" s="1" t="s">
        <v>1094</v>
      </c>
      <c r="E1356" s="1" t="s">
        <v>1017</v>
      </c>
      <c r="F1356" s="1" t="s">
        <v>971</v>
      </c>
      <c r="G1356" s="1" t="s">
        <v>945</v>
      </c>
      <c r="I1356" s="1" t="s">
        <v>946</v>
      </c>
      <c r="J1356" s="1" t="s">
        <v>947</v>
      </c>
      <c r="K1356" s="1" t="str">
        <f aca="false">D1356&amp;" "&amp;E1356&amp;" "&amp;F1356&amp;" "&amp;G1356&amp;" "&amp;I1356&amp;" "&amp;J1356</f>
        <v>NINETY-SEVEN MILLION TWO HUNDRED THOUSAND DOLLARS</v>
      </c>
    </row>
    <row r="1357" customFormat="false" ht="15.3" hidden="false" customHeight="false" outlineLevel="0" collapsed="false">
      <c r="C1357" s="1122" t="n">
        <f aca="false">C1356+100000</f>
        <v>97300000</v>
      </c>
      <c r="D1357" s="1" t="s">
        <v>1094</v>
      </c>
      <c r="E1357" s="1" t="s">
        <v>1017</v>
      </c>
      <c r="F1357" s="1" t="s">
        <v>984</v>
      </c>
      <c r="G1357" s="1" t="s">
        <v>945</v>
      </c>
      <c r="I1357" s="1" t="s">
        <v>946</v>
      </c>
      <c r="J1357" s="1" t="s">
        <v>947</v>
      </c>
      <c r="K1357" s="1" t="str">
        <f aca="false">D1357&amp;" "&amp;E1357&amp;" "&amp;F1357&amp;" "&amp;G1357&amp;" "&amp;I1357&amp;" "&amp;J1357</f>
        <v>NINETY-SEVEN MILLION THREE HUNDRED THOUSAND DOLLARS</v>
      </c>
    </row>
    <row r="1358" customFormat="false" ht="15.3" hidden="false" customHeight="false" outlineLevel="0" collapsed="false">
      <c r="C1358" s="1122" t="n">
        <f aca="false">C1357+100000</f>
        <v>97400000</v>
      </c>
      <c r="D1358" s="1" t="s">
        <v>1094</v>
      </c>
      <c r="E1358" s="1" t="s">
        <v>1017</v>
      </c>
      <c r="F1358" s="1" t="s">
        <v>997</v>
      </c>
      <c r="G1358" s="1" t="s">
        <v>945</v>
      </c>
      <c r="I1358" s="1" t="s">
        <v>946</v>
      </c>
      <c r="J1358" s="1" t="s">
        <v>947</v>
      </c>
      <c r="K1358" s="1" t="str">
        <f aca="false">D1358&amp;" "&amp;E1358&amp;" "&amp;F1358&amp;" "&amp;G1358&amp;" "&amp;I1358&amp;" "&amp;J1358</f>
        <v>NINETY-SEVEN MILLION FOUR HUNDRED THOUSAND DOLLARS</v>
      </c>
    </row>
    <row r="1359" customFormat="false" ht="15.3" hidden="false" customHeight="false" outlineLevel="0" collapsed="false">
      <c r="C1359" s="1122" t="n">
        <f aca="false">C1358+100000</f>
        <v>97500000</v>
      </c>
      <c r="D1359" s="1" t="s">
        <v>1094</v>
      </c>
      <c r="E1359" s="1" t="s">
        <v>1017</v>
      </c>
      <c r="F1359" s="1" t="s">
        <v>1010</v>
      </c>
      <c r="G1359" s="1" t="s">
        <v>945</v>
      </c>
      <c r="I1359" s="1" t="s">
        <v>946</v>
      </c>
      <c r="J1359" s="1" t="s">
        <v>947</v>
      </c>
      <c r="K1359" s="1" t="str">
        <f aca="false">D1359&amp;" "&amp;E1359&amp;" "&amp;F1359&amp;" "&amp;G1359&amp;" "&amp;I1359&amp;" "&amp;J1359</f>
        <v>NINETY-SEVEN MILLION FIVE HUNDRED THOUSAND DOLLARS</v>
      </c>
    </row>
    <row r="1360" customFormat="false" ht="15.3" hidden="false" customHeight="false" outlineLevel="0" collapsed="false">
      <c r="C1360" s="1122" t="n">
        <f aca="false">C1359+100000</f>
        <v>97600000</v>
      </c>
      <c r="D1360" s="1" t="s">
        <v>1094</v>
      </c>
      <c r="E1360" s="1" t="s">
        <v>1017</v>
      </c>
      <c r="F1360" s="1" t="s">
        <v>1013</v>
      </c>
      <c r="G1360" s="1" t="s">
        <v>945</v>
      </c>
      <c r="I1360" s="1" t="s">
        <v>946</v>
      </c>
      <c r="J1360" s="1" t="s">
        <v>947</v>
      </c>
      <c r="K1360" s="1" t="str">
        <f aca="false">D1360&amp;" "&amp;E1360&amp;" "&amp;F1360&amp;" "&amp;G1360&amp;" "&amp;I1360&amp;" "&amp;J1360</f>
        <v>NINETY-SEVEN MILLION SIX HUNDRED THOUSAND DOLLARS</v>
      </c>
    </row>
    <row r="1361" customFormat="false" ht="15.3" hidden="false" customHeight="false" outlineLevel="0" collapsed="false">
      <c r="C1361" s="1122" t="n">
        <f aca="false">C1360+100000</f>
        <v>97700000</v>
      </c>
      <c r="D1361" s="1" t="s">
        <v>1094</v>
      </c>
      <c r="E1361" s="1" t="s">
        <v>1017</v>
      </c>
      <c r="F1361" s="1" t="s">
        <v>1014</v>
      </c>
      <c r="G1361" s="1" t="s">
        <v>945</v>
      </c>
      <c r="I1361" s="1" t="s">
        <v>946</v>
      </c>
      <c r="J1361" s="1" t="s">
        <v>947</v>
      </c>
      <c r="K1361" s="1" t="str">
        <f aca="false">D1361&amp;" "&amp;E1361&amp;" "&amp;F1361&amp;" "&amp;G1361&amp;" "&amp;I1361&amp;" "&amp;J1361</f>
        <v>NINETY-SEVEN MILLION SEVEN HUNDRED THOUSAND DOLLARS</v>
      </c>
    </row>
    <row r="1362" customFormat="false" ht="15.3" hidden="false" customHeight="false" outlineLevel="0" collapsed="false">
      <c r="C1362" s="1122" t="n">
        <f aca="false">C1361+100000</f>
        <v>97800000</v>
      </c>
      <c r="D1362" s="1" t="s">
        <v>1094</v>
      </c>
      <c r="E1362" s="1" t="s">
        <v>1017</v>
      </c>
      <c r="F1362" s="1" t="s">
        <v>1015</v>
      </c>
      <c r="G1362" s="1" t="s">
        <v>945</v>
      </c>
      <c r="I1362" s="1" t="s">
        <v>946</v>
      </c>
      <c r="J1362" s="1" t="s">
        <v>947</v>
      </c>
      <c r="K1362" s="1" t="str">
        <f aca="false">D1362&amp;" "&amp;E1362&amp;" "&amp;F1362&amp;" "&amp;G1362&amp;" "&amp;I1362&amp;" "&amp;J1362</f>
        <v>NINETY-SEVEN MILLION EIGHT HUNDRED THOUSAND DOLLARS</v>
      </c>
    </row>
    <row r="1363" customFormat="false" ht="15.3" hidden="false" customHeight="false" outlineLevel="0" collapsed="false">
      <c r="C1363" s="1122" t="n">
        <f aca="false">C1362+100000</f>
        <v>97900000</v>
      </c>
      <c r="D1363" s="1" t="s">
        <v>1094</v>
      </c>
      <c r="E1363" s="1" t="s">
        <v>1017</v>
      </c>
      <c r="F1363" s="1" t="s">
        <v>1016</v>
      </c>
      <c r="G1363" s="1" t="s">
        <v>945</v>
      </c>
      <c r="I1363" s="1" t="s">
        <v>946</v>
      </c>
      <c r="J1363" s="1" t="s">
        <v>947</v>
      </c>
      <c r="K1363" s="1" t="str">
        <f aca="false">D1363&amp;" "&amp;E1363&amp;" "&amp;F1363&amp;" "&amp;G1363&amp;" "&amp;I1363&amp;" "&amp;J1363</f>
        <v>NINETY-SEVEN MILLION NINE HUNDRED THOUSAND DOLLARS</v>
      </c>
    </row>
    <row r="1364" customFormat="false" ht="15.3" hidden="false" customHeight="false" outlineLevel="0" collapsed="false">
      <c r="C1364" s="1122" t="n">
        <f aca="false">C1363+100000</f>
        <v>98000000</v>
      </c>
      <c r="D1364" s="1" t="s">
        <v>1095</v>
      </c>
      <c r="E1364" s="1" t="s">
        <v>1017</v>
      </c>
      <c r="J1364" s="1" t="s">
        <v>947</v>
      </c>
      <c r="K1364" s="1" t="str">
        <f aca="false">D1364&amp;" "&amp;E1364&amp;" "&amp;J1364</f>
        <v>NINETY-EIGHT MILLION DOLLARS</v>
      </c>
    </row>
    <row r="1365" customFormat="false" ht="15.3" hidden="false" customHeight="false" outlineLevel="0" collapsed="false">
      <c r="C1365" s="1122" t="n">
        <f aca="false">C1364+100000</f>
        <v>98100000</v>
      </c>
      <c r="D1365" s="1" t="s">
        <v>1095</v>
      </c>
      <c r="E1365" s="1" t="s">
        <v>1017</v>
      </c>
      <c r="F1365" s="1" t="s">
        <v>944</v>
      </c>
      <c r="G1365" s="1" t="s">
        <v>945</v>
      </c>
      <c r="I1365" s="1" t="s">
        <v>946</v>
      </c>
      <c r="J1365" s="1" t="s">
        <v>947</v>
      </c>
      <c r="K1365" s="1" t="str">
        <f aca="false">D1365&amp;" "&amp;E1365&amp;" "&amp;F1365&amp;" "&amp;G1365&amp;" "&amp;I1365&amp;" "&amp;J1365</f>
        <v>NINETY-EIGHT MILLION ONE HUNDRED THOUSAND DOLLARS</v>
      </c>
    </row>
    <row r="1366" customFormat="false" ht="15.3" hidden="false" customHeight="false" outlineLevel="0" collapsed="false">
      <c r="C1366" s="1122" t="n">
        <f aca="false">C1365+100000</f>
        <v>98200000</v>
      </c>
      <c r="D1366" s="1" t="s">
        <v>1095</v>
      </c>
      <c r="E1366" s="1" t="s">
        <v>1017</v>
      </c>
      <c r="F1366" s="1" t="s">
        <v>971</v>
      </c>
      <c r="G1366" s="1" t="s">
        <v>945</v>
      </c>
      <c r="I1366" s="1" t="s">
        <v>946</v>
      </c>
      <c r="J1366" s="1" t="s">
        <v>947</v>
      </c>
      <c r="K1366" s="1" t="str">
        <f aca="false">D1366&amp;" "&amp;E1366&amp;" "&amp;F1366&amp;" "&amp;G1366&amp;" "&amp;I1366&amp;" "&amp;J1366</f>
        <v>NINETY-EIGHT MILLION TWO HUNDRED THOUSAND DOLLARS</v>
      </c>
    </row>
    <row r="1367" customFormat="false" ht="15.3" hidden="false" customHeight="false" outlineLevel="0" collapsed="false">
      <c r="C1367" s="1122" t="n">
        <f aca="false">C1366+100000</f>
        <v>98300000</v>
      </c>
      <c r="D1367" s="1" t="s">
        <v>1095</v>
      </c>
      <c r="E1367" s="1" t="s">
        <v>1017</v>
      </c>
      <c r="F1367" s="1" t="s">
        <v>984</v>
      </c>
      <c r="G1367" s="1" t="s">
        <v>945</v>
      </c>
      <c r="I1367" s="1" t="s">
        <v>946</v>
      </c>
      <c r="J1367" s="1" t="s">
        <v>947</v>
      </c>
      <c r="K1367" s="1" t="str">
        <f aca="false">D1367&amp;" "&amp;E1367&amp;" "&amp;F1367&amp;" "&amp;G1367&amp;" "&amp;I1367&amp;" "&amp;J1367</f>
        <v>NINETY-EIGHT MILLION THREE HUNDRED THOUSAND DOLLARS</v>
      </c>
    </row>
    <row r="1368" customFormat="false" ht="15.3" hidden="false" customHeight="false" outlineLevel="0" collapsed="false">
      <c r="C1368" s="1122" t="n">
        <f aca="false">C1367+100000</f>
        <v>98400000</v>
      </c>
      <c r="D1368" s="1" t="s">
        <v>1095</v>
      </c>
      <c r="E1368" s="1" t="s">
        <v>1017</v>
      </c>
      <c r="F1368" s="1" t="s">
        <v>997</v>
      </c>
      <c r="G1368" s="1" t="s">
        <v>945</v>
      </c>
      <c r="I1368" s="1" t="s">
        <v>946</v>
      </c>
      <c r="J1368" s="1" t="s">
        <v>947</v>
      </c>
      <c r="K1368" s="1" t="str">
        <f aca="false">D1368&amp;" "&amp;E1368&amp;" "&amp;F1368&amp;" "&amp;G1368&amp;" "&amp;I1368&amp;" "&amp;J1368</f>
        <v>NINETY-EIGHT MILLION FOUR HUNDRED THOUSAND DOLLARS</v>
      </c>
    </row>
    <row r="1369" customFormat="false" ht="15.3" hidden="false" customHeight="false" outlineLevel="0" collapsed="false">
      <c r="C1369" s="1122" t="n">
        <f aca="false">C1368+100000</f>
        <v>98500000</v>
      </c>
      <c r="D1369" s="1" t="s">
        <v>1095</v>
      </c>
      <c r="E1369" s="1" t="s">
        <v>1017</v>
      </c>
      <c r="F1369" s="1" t="s">
        <v>1010</v>
      </c>
      <c r="G1369" s="1" t="s">
        <v>945</v>
      </c>
      <c r="I1369" s="1" t="s">
        <v>946</v>
      </c>
      <c r="J1369" s="1" t="s">
        <v>947</v>
      </c>
      <c r="K1369" s="1" t="str">
        <f aca="false">D1369&amp;" "&amp;E1369&amp;" "&amp;F1369&amp;" "&amp;G1369&amp;" "&amp;I1369&amp;" "&amp;J1369</f>
        <v>NINETY-EIGHT MILLION FIVE HUNDRED THOUSAND DOLLARS</v>
      </c>
    </row>
    <row r="1370" customFormat="false" ht="15.3" hidden="false" customHeight="false" outlineLevel="0" collapsed="false">
      <c r="C1370" s="1122" t="n">
        <f aca="false">C1369+100000</f>
        <v>98600000</v>
      </c>
      <c r="D1370" s="1" t="s">
        <v>1095</v>
      </c>
      <c r="E1370" s="1" t="s">
        <v>1017</v>
      </c>
      <c r="F1370" s="1" t="s">
        <v>1013</v>
      </c>
      <c r="G1370" s="1" t="s">
        <v>945</v>
      </c>
      <c r="I1370" s="1" t="s">
        <v>946</v>
      </c>
      <c r="J1370" s="1" t="s">
        <v>947</v>
      </c>
      <c r="K1370" s="1" t="str">
        <f aca="false">D1370&amp;" "&amp;E1370&amp;" "&amp;F1370&amp;" "&amp;G1370&amp;" "&amp;I1370&amp;" "&amp;J1370</f>
        <v>NINETY-EIGHT MILLION SIX HUNDRED THOUSAND DOLLARS</v>
      </c>
    </row>
    <row r="1371" customFormat="false" ht="15.3" hidden="false" customHeight="false" outlineLevel="0" collapsed="false">
      <c r="C1371" s="1122" t="n">
        <f aca="false">C1370+100000</f>
        <v>98700000</v>
      </c>
      <c r="D1371" s="1" t="s">
        <v>1095</v>
      </c>
      <c r="E1371" s="1" t="s">
        <v>1017</v>
      </c>
      <c r="F1371" s="1" t="s">
        <v>1014</v>
      </c>
      <c r="G1371" s="1" t="s">
        <v>945</v>
      </c>
      <c r="I1371" s="1" t="s">
        <v>946</v>
      </c>
      <c r="J1371" s="1" t="s">
        <v>947</v>
      </c>
      <c r="K1371" s="1" t="str">
        <f aca="false">D1371&amp;" "&amp;E1371&amp;" "&amp;F1371&amp;" "&amp;G1371&amp;" "&amp;I1371&amp;" "&amp;J1371</f>
        <v>NINETY-EIGHT MILLION SEVEN HUNDRED THOUSAND DOLLARS</v>
      </c>
    </row>
    <row r="1372" customFormat="false" ht="15.3" hidden="false" customHeight="false" outlineLevel="0" collapsed="false">
      <c r="C1372" s="1122" t="n">
        <f aca="false">C1371+100000</f>
        <v>98800000</v>
      </c>
      <c r="D1372" s="1" t="s">
        <v>1095</v>
      </c>
      <c r="E1372" s="1" t="s">
        <v>1017</v>
      </c>
      <c r="F1372" s="1" t="s">
        <v>1015</v>
      </c>
      <c r="G1372" s="1" t="s">
        <v>945</v>
      </c>
      <c r="I1372" s="1" t="s">
        <v>946</v>
      </c>
      <c r="J1372" s="1" t="s">
        <v>947</v>
      </c>
      <c r="K1372" s="1" t="str">
        <f aca="false">D1372&amp;" "&amp;E1372&amp;" "&amp;F1372&amp;" "&amp;G1372&amp;" "&amp;I1372&amp;" "&amp;J1372</f>
        <v>NINETY-EIGHT MILLION EIGHT HUNDRED THOUSAND DOLLARS</v>
      </c>
    </row>
    <row r="1373" customFormat="false" ht="15.3" hidden="false" customHeight="false" outlineLevel="0" collapsed="false">
      <c r="C1373" s="1122" t="n">
        <f aca="false">C1372+100000</f>
        <v>98900000</v>
      </c>
      <c r="D1373" s="1" t="s">
        <v>1095</v>
      </c>
      <c r="E1373" s="1" t="s">
        <v>1017</v>
      </c>
      <c r="F1373" s="1" t="s">
        <v>1016</v>
      </c>
      <c r="G1373" s="1" t="s">
        <v>945</v>
      </c>
      <c r="I1373" s="1" t="s">
        <v>946</v>
      </c>
      <c r="J1373" s="1" t="s">
        <v>947</v>
      </c>
      <c r="K1373" s="1" t="str">
        <f aca="false">D1373&amp;" "&amp;E1373&amp;" "&amp;F1373&amp;" "&amp;G1373&amp;" "&amp;I1373&amp;" "&amp;J1373</f>
        <v>NINETY-EIGHT MILLION NINE HUNDRED THOUSAND DOLLARS</v>
      </c>
    </row>
    <row r="1374" customFormat="false" ht="15.3" hidden="false" customHeight="false" outlineLevel="0" collapsed="false">
      <c r="C1374" s="1122" t="n">
        <f aca="false">C1373+100000</f>
        <v>99000000</v>
      </c>
      <c r="D1374" s="1" t="s">
        <v>1096</v>
      </c>
      <c r="E1374" s="1" t="s">
        <v>1017</v>
      </c>
      <c r="J1374" s="1" t="s">
        <v>947</v>
      </c>
      <c r="K1374" s="1" t="str">
        <f aca="false">D1374&amp;" "&amp;E1374&amp;" "&amp;J1374</f>
        <v>NINETY-NINE MILLION DOLLARS</v>
      </c>
    </row>
    <row r="1375" customFormat="false" ht="15.3" hidden="false" customHeight="false" outlineLevel="0" collapsed="false">
      <c r="C1375" s="1122" t="n">
        <f aca="false">C1374+100000</f>
        <v>99100000</v>
      </c>
      <c r="D1375" s="1" t="s">
        <v>1096</v>
      </c>
      <c r="E1375" s="1" t="s">
        <v>1017</v>
      </c>
      <c r="F1375" s="1" t="s">
        <v>944</v>
      </c>
      <c r="G1375" s="1" t="s">
        <v>945</v>
      </c>
      <c r="I1375" s="1" t="s">
        <v>946</v>
      </c>
      <c r="J1375" s="1" t="s">
        <v>947</v>
      </c>
      <c r="K1375" s="1" t="str">
        <f aca="false">D1375&amp;" "&amp;E1375&amp;" "&amp;F1375&amp;" "&amp;G1375&amp;" "&amp;I1375&amp;" "&amp;J1375</f>
        <v>NINETY-NINE MILLION ONE HUNDRED THOUSAND DOLLARS</v>
      </c>
    </row>
    <row r="1376" customFormat="false" ht="15.3" hidden="false" customHeight="false" outlineLevel="0" collapsed="false">
      <c r="C1376" s="1122" t="n">
        <f aca="false">C1375+100000</f>
        <v>99200000</v>
      </c>
      <c r="D1376" s="1" t="s">
        <v>1096</v>
      </c>
      <c r="E1376" s="1" t="s">
        <v>1017</v>
      </c>
      <c r="F1376" s="1" t="s">
        <v>971</v>
      </c>
      <c r="G1376" s="1" t="s">
        <v>945</v>
      </c>
      <c r="I1376" s="1" t="s">
        <v>946</v>
      </c>
      <c r="J1376" s="1" t="s">
        <v>947</v>
      </c>
      <c r="K1376" s="1" t="str">
        <f aca="false">D1376&amp;" "&amp;E1376&amp;" "&amp;F1376&amp;" "&amp;G1376&amp;" "&amp;I1376&amp;" "&amp;J1376</f>
        <v>NINETY-NINE MILLION TWO HUNDRED THOUSAND DOLLARS</v>
      </c>
    </row>
    <row r="1377" customFormat="false" ht="15.3" hidden="false" customHeight="false" outlineLevel="0" collapsed="false">
      <c r="C1377" s="1122" t="n">
        <f aca="false">C1376+100000</f>
        <v>99300000</v>
      </c>
      <c r="D1377" s="1" t="s">
        <v>1096</v>
      </c>
      <c r="E1377" s="1" t="s">
        <v>1017</v>
      </c>
      <c r="F1377" s="1" t="s">
        <v>984</v>
      </c>
      <c r="G1377" s="1" t="s">
        <v>945</v>
      </c>
      <c r="I1377" s="1" t="s">
        <v>946</v>
      </c>
      <c r="J1377" s="1" t="s">
        <v>947</v>
      </c>
      <c r="K1377" s="1" t="str">
        <f aca="false">D1377&amp;" "&amp;E1377&amp;" "&amp;F1377&amp;" "&amp;G1377&amp;" "&amp;I1377&amp;" "&amp;J1377</f>
        <v>NINETY-NINE MILLION THREE HUNDRED THOUSAND DOLLARS</v>
      </c>
    </row>
    <row r="1378" customFormat="false" ht="15.3" hidden="false" customHeight="false" outlineLevel="0" collapsed="false">
      <c r="C1378" s="1122" t="n">
        <f aca="false">C1377+100000</f>
        <v>99400000</v>
      </c>
      <c r="D1378" s="1" t="s">
        <v>1096</v>
      </c>
      <c r="E1378" s="1" t="s">
        <v>1017</v>
      </c>
      <c r="F1378" s="1" t="s">
        <v>997</v>
      </c>
      <c r="G1378" s="1" t="s">
        <v>945</v>
      </c>
      <c r="I1378" s="1" t="s">
        <v>946</v>
      </c>
      <c r="J1378" s="1" t="s">
        <v>947</v>
      </c>
      <c r="K1378" s="1" t="str">
        <f aca="false">D1378&amp;" "&amp;E1378&amp;" "&amp;F1378&amp;" "&amp;G1378&amp;" "&amp;I1378&amp;" "&amp;J1378</f>
        <v>NINETY-NINE MILLION FOUR HUNDRED THOUSAND DOLLARS</v>
      </c>
    </row>
    <row r="1379" customFormat="false" ht="15.3" hidden="false" customHeight="false" outlineLevel="0" collapsed="false">
      <c r="C1379" s="1122" t="n">
        <f aca="false">C1378+100000</f>
        <v>99500000</v>
      </c>
      <c r="D1379" s="1" t="s">
        <v>1096</v>
      </c>
      <c r="E1379" s="1" t="s">
        <v>1017</v>
      </c>
      <c r="F1379" s="1" t="s">
        <v>1010</v>
      </c>
      <c r="G1379" s="1" t="s">
        <v>945</v>
      </c>
      <c r="I1379" s="1" t="s">
        <v>946</v>
      </c>
      <c r="J1379" s="1" t="s">
        <v>947</v>
      </c>
      <c r="K1379" s="1" t="str">
        <f aca="false">D1379&amp;" "&amp;E1379&amp;" "&amp;F1379&amp;" "&amp;G1379&amp;" "&amp;I1379&amp;" "&amp;J1379</f>
        <v>NINETY-NINE MILLION FIVE HUNDRED THOUSAND DOLLARS</v>
      </c>
    </row>
    <row r="1380" customFormat="false" ht="15.3" hidden="false" customHeight="false" outlineLevel="0" collapsed="false">
      <c r="C1380" s="1122" t="n">
        <f aca="false">C1379+100000</f>
        <v>99600000</v>
      </c>
      <c r="D1380" s="1" t="s">
        <v>1096</v>
      </c>
      <c r="E1380" s="1" t="s">
        <v>1017</v>
      </c>
      <c r="F1380" s="1" t="s">
        <v>1013</v>
      </c>
      <c r="G1380" s="1" t="s">
        <v>945</v>
      </c>
      <c r="I1380" s="1" t="s">
        <v>946</v>
      </c>
      <c r="J1380" s="1" t="s">
        <v>947</v>
      </c>
      <c r="K1380" s="1" t="str">
        <f aca="false">D1380&amp;" "&amp;E1380&amp;" "&amp;F1380&amp;" "&amp;G1380&amp;" "&amp;I1380&amp;" "&amp;J1380</f>
        <v>NINETY-NINE MILLION SIX HUNDRED THOUSAND DOLLARS</v>
      </c>
    </row>
    <row r="1381" customFormat="false" ht="15.3" hidden="false" customHeight="false" outlineLevel="0" collapsed="false">
      <c r="C1381" s="1122" t="n">
        <f aca="false">C1380+100000</f>
        <v>99700000</v>
      </c>
      <c r="D1381" s="1" t="s">
        <v>1096</v>
      </c>
      <c r="E1381" s="1" t="s">
        <v>1017</v>
      </c>
      <c r="F1381" s="1" t="s">
        <v>1014</v>
      </c>
      <c r="G1381" s="1" t="s">
        <v>945</v>
      </c>
      <c r="I1381" s="1" t="s">
        <v>946</v>
      </c>
      <c r="J1381" s="1" t="s">
        <v>947</v>
      </c>
      <c r="K1381" s="1" t="str">
        <f aca="false">D1381&amp;" "&amp;E1381&amp;" "&amp;F1381&amp;" "&amp;G1381&amp;" "&amp;I1381&amp;" "&amp;J1381</f>
        <v>NINETY-NINE MILLION SEVEN HUNDRED THOUSAND DOLLARS</v>
      </c>
    </row>
    <row r="1382" customFormat="false" ht="15.3" hidden="false" customHeight="false" outlineLevel="0" collapsed="false">
      <c r="C1382" s="1122" t="n">
        <f aca="false">C1381+100000</f>
        <v>99800000</v>
      </c>
      <c r="D1382" s="1" t="s">
        <v>1096</v>
      </c>
      <c r="E1382" s="1" t="s">
        <v>1017</v>
      </c>
      <c r="F1382" s="1" t="s">
        <v>1015</v>
      </c>
      <c r="G1382" s="1" t="s">
        <v>945</v>
      </c>
      <c r="I1382" s="1" t="s">
        <v>946</v>
      </c>
      <c r="J1382" s="1" t="s">
        <v>947</v>
      </c>
      <c r="K1382" s="1" t="str">
        <f aca="false">D1382&amp;" "&amp;E1382&amp;" "&amp;F1382&amp;" "&amp;G1382&amp;" "&amp;I1382&amp;" "&amp;J1382</f>
        <v>NINETY-NINE MILLION EIGHT HUNDRED THOUSAND DOLLARS</v>
      </c>
    </row>
    <row r="1383" customFormat="false" ht="15.3" hidden="false" customHeight="false" outlineLevel="0" collapsed="false">
      <c r="C1383" s="1122" t="n">
        <f aca="false">C1382+100000</f>
        <v>99900000</v>
      </c>
      <c r="D1383" s="1" t="s">
        <v>1096</v>
      </c>
      <c r="E1383" s="1" t="s">
        <v>1017</v>
      </c>
      <c r="F1383" s="1" t="s">
        <v>1016</v>
      </c>
      <c r="G1383" s="1" t="s">
        <v>945</v>
      </c>
      <c r="I1383" s="1" t="s">
        <v>946</v>
      </c>
      <c r="J1383" s="1" t="s">
        <v>947</v>
      </c>
      <c r="K1383" s="1" t="str">
        <f aca="false">D1383&amp;" "&amp;E1383&amp;" "&amp;F1383&amp;" "&amp;G1383&amp;" "&amp;I1383&amp;" "&amp;J1383</f>
        <v>NINETY-NINE MILLION NINE HUNDRED THOUSAND DOLLARS</v>
      </c>
    </row>
    <row r="1384" customFormat="false" ht="15.3" hidden="false" customHeight="false" outlineLevel="0" collapsed="false">
      <c r="C1384" s="1122" t="n">
        <f aca="false">C1383+100000</f>
        <v>100000000</v>
      </c>
      <c r="D1384" s="1" t="s">
        <v>1097</v>
      </c>
      <c r="E1384" s="1" t="s">
        <v>1017</v>
      </c>
      <c r="J1384" s="1" t="s">
        <v>947</v>
      </c>
      <c r="K1384" s="1" t="str">
        <f aca="false">D1384&amp;" "&amp;E1384&amp;" "&amp;J1384</f>
        <v>ONE HUNDRED MILLION DOLLARS</v>
      </c>
    </row>
    <row r="1385" customFormat="false" ht="15.3" hidden="false" customHeight="false" outlineLevel="0" collapsed="false">
      <c r="C1385" s="1122"/>
    </row>
    <row r="1386" customFormat="false" ht="15.3" hidden="false" customHeight="false" outlineLevel="0" collapsed="false">
      <c r="C1386" s="1122"/>
    </row>
    <row r="1387" customFormat="false" ht="15.3" hidden="false" customHeight="false" outlineLevel="0" collapsed="false">
      <c r="C1387" s="1122"/>
    </row>
    <row r="1388" customFormat="false" ht="15.3" hidden="false" customHeight="false" outlineLevel="0" collapsed="false">
      <c r="C1388" s="1122"/>
    </row>
    <row r="1389" customFormat="false" ht="15.3" hidden="false" customHeight="false" outlineLevel="0" collapsed="false">
      <c r="C1389" s="1122"/>
    </row>
    <row r="1390" customFormat="false" ht="15.3" hidden="false" customHeight="false" outlineLevel="0" collapsed="false">
      <c r="C1390" s="1122"/>
    </row>
    <row r="1391" customFormat="false" ht="15.3" hidden="false" customHeight="false" outlineLevel="0" collapsed="false">
      <c r="C1391" s="1122"/>
    </row>
    <row r="1392" customFormat="false" ht="15.3" hidden="false" customHeight="false" outlineLevel="0" collapsed="false">
      <c r="C1392" s="1122"/>
    </row>
    <row r="1393" customFormat="false" ht="15.3" hidden="false" customHeight="false" outlineLevel="0" collapsed="false">
      <c r="C1393" s="1122"/>
    </row>
    <row r="1394" customFormat="false" ht="15.3" hidden="false" customHeight="false" outlineLevel="0" collapsed="false">
      <c r="C1394" s="1122"/>
    </row>
    <row r="1395" customFormat="false" ht="15.3" hidden="false" customHeight="false" outlineLevel="0" collapsed="false">
      <c r="C1395" s="1122"/>
    </row>
    <row r="1396" customFormat="false" ht="15.3" hidden="false" customHeight="false" outlineLevel="0" collapsed="false">
      <c r="C1396" s="1122"/>
    </row>
    <row r="1397" customFormat="false" ht="15.3" hidden="false" customHeight="false" outlineLevel="0" collapsed="false">
      <c r="C1397" s="1122"/>
    </row>
    <row r="1398" customFormat="false" ht="15.3" hidden="false" customHeight="false" outlineLevel="0" collapsed="false">
      <c r="C1398" s="1122"/>
    </row>
    <row r="1399" customFormat="false" ht="15.3" hidden="false" customHeight="false" outlineLevel="0" collapsed="false">
      <c r="C1399" s="1122"/>
    </row>
    <row r="1400" customFormat="false" ht="15.3" hidden="false" customHeight="false" outlineLevel="0" collapsed="false">
      <c r="C1400" s="1122"/>
    </row>
    <row r="1401" customFormat="false" ht="15.3" hidden="false" customHeight="false" outlineLevel="0" collapsed="false">
      <c r="C1401" s="1122"/>
    </row>
    <row r="1402" customFormat="false" ht="15.3" hidden="false" customHeight="false" outlineLevel="0" collapsed="false">
      <c r="C1402" s="1122"/>
    </row>
    <row r="1403" customFormat="false" ht="15.3" hidden="false" customHeight="false" outlineLevel="0" collapsed="false">
      <c r="C1403" s="1122"/>
    </row>
    <row r="1404" customFormat="false" ht="15.3" hidden="false" customHeight="false" outlineLevel="0" collapsed="false">
      <c r="C1404" s="1122"/>
    </row>
    <row r="1405" customFormat="false" ht="15.3" hidden="false" customHeight="false" outlineLevel="0" collapsed="false">
      <c r="C1405" s="1122"/>
    </row>
    <row r="1406" customFormat="false" ht="15.3" hidden="false" customHeight="false" outlineLevel="0" collapsed="false">
      <c r="C1406" s="1122"/>
    </row>
    <row r="1407" customFormat="false" ht="15.3" hidden="false" customHeight="false" outlineLevel="0" collapsed="false">
      <c r="C1407" s="1122"/>
    </row>
    <row r="1408" customFormat="false" ht="15.3" hidden="false" customHeight="false" outlineLevel="0" collapsed="false">
      <c r="C1408" s="1122"/>
    </row>
    <row r="1409" customFormat="false" ht="15.3" hidden="false" customHeight="false" outlineLevel="0" collapsed="false">
      <c r="C1409" s="1122"/>
    </row>
    <row r="1410" customFormat="false" ht="15.3" hidden="false" customHeight="false" outlineLevel="0" collapsed="false">
      <c r="C1410" s="1122"/>
    </row>
    <row r="1411" customFormat="false" ht="15.3" hidden="false" customHeight="false" outlineLevel="0" collapsed="false">
      <c r="C1411" s="1122"/>
    </row>
    <row r="1412" customFormat="false" ht="15.3" hidden="false" customHeight="false" outlineLevel="0" collapsed="false">
      <c r="C1412" s="1122"/>
    </row>
    <row r="1413" customFormat="false" ht="15.3" hidden="false" customHeight="false" outlineLevel="0" collapsed="false">
      <c r="C1413" s="1122"/>
    </row>
    <row r="1414" customFormat="false" ht="15.3" hidden="false" customHeight="false" outlineLevel="0" collapsed="false">
      <c r="C1414" s="1122"/>
    </row>
    <row r="1415" customFormat="false" ht="15.3" hidden="false" customHeight="false" outlineLevel="0" collapsed="false">
      <c r="C1415" s="1122"/>
    </row>
    <row r="1416" customFormat="false" ht="15.3" hidden="false" customHeight="false" outlineLevel="0" collapsed="false">
      <c r="C1416" s="1122"/>
    </row>
    <row r="1417" customFormat="false" ht="15.3" hidden="false" customHeight="false" outlineLevel="0" collapsed="false">
      <c r="C1417" s="1122"/>
    </row>
    <row r="1418" customFormat="false" ht="15.3" hidden="false" customHeight="false" outlineLevel="0" collapsed="false">
      <c r="C1418" s="1122"/>
    </row>
    <row r="1419" customFormat="false" ht="15.3" hidden="false" customHeight="false" outlineLevel="0" collapsed="false">
      <c r="C1419" s="1122"/>
    </row>
    <row r="1420" customFormat="false" ht="15.3" hidden="false" customHeight="false" outlineLevel="0" collapsed="false">
      <c r="C1420" s="1122"/>
    </row>
    <row r="1421" customFormat="false" ht="15.3" hidden="false" customHeight="false" outlineLevel="0" collapsed="false">
      <c r="C1421" s="1122"/>
    </row>
    <row r="1422" customFormat="false" ht="15.3" hidden="false" customHeight="false" outlineLevel="0" collapsed="false">
      <c r="C1422" s="1122"/>
    </row>
    <row r="1423" customFormat="false" ht="15.3" hidden="false" customHeight="false" outlineLevel="0" collapsed="false">
      <c r="C1423" s="1122"/>
    </row>
    <row r="1424" customFormat="false" ht="15.3" hidden="false" customHeight="false" outlineLevel="0" collapsed="false">
      <c r="C1424" s="1122"/>
    </row>
    <row r="1425" customFormat="false" ht="15.3" hidden="false" customHeight="false" outlineLevel="0" collapsed="false">
      <c r="C1425" s="1122"/>
    </row>
    <row r="1426" customFormat="false" ht="15.3" hidden="false" customHeight="false" outlineLevel="0" collapsed="false">
      <c r="C1426" s="1122"/>
    </row>
    <row r="1427" customFormat="false" ht="15.3" hidden="false" customHeight="false" outlineLevel="0" collapsed="false">
      <c r="C1427" s="1122"/>
    </row>
    <row r="1428" customFormat="false" ht="15.3" hidden="false" customHeight="false" outlineLevel="0" collapsed="false">
      <c r="C1428" s="1122"/>
    </row>
    <row r="1429" customFormat="false" ht="15.3" hidden="false" customHeight="false" outlineLevel="0" collapsed="false">
      <c r="C1429" s="1122"/>
    </row>
    <row r="1430" customFormat="false" ht="15.3" hidden="false" customHeight="false" outlineLevel="0" collapsed="false">
      <c r="C1430" s="1122"/>
    </row>
    <row r="1431" customFormat="false" ht="15.3" hidden="false" customHeight="false" outlineLevel="0" collapsed="false">
      <c r="C1431" s="1122"/>
    </row>
    <row r="1432" customFormat="false" ht="15.3" hidden="false" customHeight="false" outlineLevel="0" collapsed="false">
      <c r="C1432" s="1122"/>
    </row>
    <row r="1433" customFormat="false" ht="15.3" hidden="false" customHeight="false" outlineLevel="0" collapsed="false">
      <c r="C1433" s="1122"/>
    </row>
    <row r="1434" customFormat="false" ht="15.3" hidden="false" customHeight="false" outlineLevel="0" collapsed="false">
      <c r="C1434" s="1122"/>
    </row>
    <row r="1435" customFormat="false" ht="15.3" hidden="false" customHeight="false" outlineLevel="0" collapsed="false">
      <c r="C1435" s="1122"/>
    </row>
    <row r="1436" customFormat="false" ht="15.3" hidden="false" customHeight="false" outlineLevel="0" collapsed="false">
      <c r="C1436" s="1122"/>
    </row>
    <row r="1437" customFormat="false" ht="15.3" hidden="false" customHeight="false" outlineLevel="0" collapsed="false">
      <c r="C1437" s="1122"/>
    </row>
    <row r="1438" customFormat="false" ht="15.3" hidden="false" customHeight="false" outlineLevel="0" collapsed="false">
      <c r="C1438" s="1122"/>
    </row>
    <row r="1439" customFormat="false" ht="15.3" hidden="false" customHeight="false" outlineLevel="0" collapsed="false">
      <c r="C1439" s="1122"/>
    </row>
    <row r="1440" customFormat="false" ht="15.3" hidden="false" customHeight="false" outlineLevel="0" collapsed="false">
      <c r="C1440" s="1122"/>
    </row>
    <row r="1441" customFormat="false" ht="15.3" hidden="false" customHeight="false" outlineLevel="0" collapsed="false">
      <c r="C1441" s="1122"/>
    </row>
    <row r="1442" customFormat="false" ht="15.3" hidden="false" customHeight="false" outlineLevel="0" collapsed="false">
      <c r="C1442" s="1122"/>
    </row>
    <row r="1443" customFormat="false" ht="15.3" hidden="false" customHeight="false" outlineLevel="0" collapsed="false">
      <c r="C1443" s="1122"/>
    </row>
    <row r="1444" customFormat="false" ht="15.3" hidden="false" customHeight="false" outlineLevel="0" collapsed="false">
      <c r="C1444" s="1122"/>
    </row>
    <row r="1445" customFormat="false" ht="15.3" hidden="false" customHeight="false" outlineLevel="0" collapsed="false">
      <c r="C1445" s="1122"/>
    </row>
    <row r="1446" customFormat="false" ht="15.3" hidden="false" customHeight="false" outlineLevel="0" collapsed="false">
      <c r="C1446" s="1122"/>
    </row>
    <row r="1447" customFormat="false" ht="15.3" hidden="false" customHeight="false" outlineLevel="0" collapsed="false">
      <c r="C1447" s="1122"/>
    </row>
    <row r="1448" customFormat="false" ht="15.3" hidden="false" customHeight="false" outlineLevel="0" collapsed="false">
      <c r="C1448" s="1122"/>
    </row>
    <row r="1449" customFormat="false" ht="15.3" hidden="false" customHeight="false" outlineLevel="0" collapsed="false">
      <c r="C1449" s="1122"/>
    </row>
    <row r="1450" customFormat="false" ht="15.3" hidden="false" customHeight="false" outlineLevel="0" collapsed="false">
      <c r="C1450" s="1122"/>
    </row>
    <row r="1451" customFormat="false" ht="15.3" hidden="false" customHeight="false" outlineLevel="0" collapsed="false">
      <c r="C1451" s="1122"/>
    </row>
    <row r="1452" customFormat="false" ht="15.3" hidden="false" customHeight="false" outlineLevel="0" collapsed="false">
      <c r="C1452" s="1122"/>
    </row>
    <row r="1453" customFormat="false" ht="15.3" hidden="false" customHeight="false" outlineLevel="0" collapsed="false">
      <c r="C1453" s="1122"/>
    </row>
    <row r="1454" customFormat="false" ht="15.3" hidden="false" customHeight="false" outlineLevel="0" collapsed="false">
      <c r="C1454" s="1122"/>
    </row>
    <row r="1455" customFormat="false" ht="15.3" hidden="false" customHeight="false" outlineLevel="0" collapsed="false">
      <c r="C1455" s="1122"/>
    </row>
    <row r="1456" customFormat="false" ht="15.3" hidden="false" customHeight="false" outlineLevel="0" collapsed="false">
      <c r="C1456" s="1122"/>
    </row>
    <row r="1457" customFormat="false" ht="15.3" hidden="false" customHeight="false" outlineLevel="0" collapsed="false">
      <c r="C1457" s="1122"/>
    </row>
    <row r="1458" customFormat="false" ht="15.3" hidden="false" customHeight="false" outlineLevel="0" collapsed="false">
      <c r="C1458" s="1122"/>
    </row>
    <row r="1459" customFormat="false" ht="15.3" hidden="false" customHeight="false" outlineLevel="0" collapsed="false">
      <c r="C1459" s="1122"/>
    </row>
    <row r="1460" customFormat="false" ht="15.3" hidden="false" customHeight="false" outlineLevel="0" collapsed="false">
      <c r="C1460" s="1122"/>
    </row>
    <row r="1461" customFormat="false" ht="15.3" hidden="false" customHeight="false" outlineLevel="0" collapsed="false">
      <c r="C1461" s="11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350"/>
  <sheetViews>
    <sheetView showFormulas="false" showGridLines="false" showRowColHeaders="true" showZeros="true" rightToLeft="false" tabSelected="false" showOutlineSymbols="true" defaultGridColor="true" view="normal" topLeftCell="A45" colorId="64" zoomScale="85" zoomScaleNormal="85" zoomScalePageLayoutView="100" workbookViewId="0">
      <selection pane="topLeft" activeCell="BJ145" activeCellId="0" sqref="BJ145:BK145"/>
    </sheetView>
  </sheetViews>
  <sheetFormatPr defaultColWidth="8.9921875" defaultRowHeight="15.3" zeroHeight="false" outlineLevelRow="0" outlineLevelCol="0"/>
  <cols>
    <col collapsed="false" customWidth="true" hidden="false" outlineLevel="0" max="1" min="1" style="1" width="14.75"/>
    <col collapsed="false" customWidth="false" hidden="false" outlineLevel="0" max="2" min="2" style="1" width="8.99"/>
    <col collapsed="false" customWidth="true" hidden="false" outlineLevel="0" max="3" min="3" style="1" width="12.37"/>
    <col collapsed="false" customWidth="true" hidden="false" outlineLevel="0" max="4" min="4" style="1" width="9.47"/>
    <col collapsed="false" customWidth="false" hidden="false" outlineLevel="0" max="5" min="5" style="1" width="8.99"/>
    <col collapsed="false" customWidth="true" hidden="false" outlineLevel="0" max="6" min="6" style="1" width="4.23"/>
    <col collapsed="false" customWidth="true" hidden="false" outlineLevel="0" max="7" min="7" style="1" width="5.13"/>
    <col collapsed="false" customWidth="true" hidden="false" outlineLevel="0" max="8" min="8" style="1" width="8.13"/>
    <col collapsed="false" customWidth="true" hidden="false" outlineLevel="0" max="9" min="9" style="1" width="24.13"/>
    <col collapsed="false" customWidth="true" hidden="false" outlineLevel="0" max="10" min="10" style="1" width="8.47"/>
    <col collapsed="false" customWidth="true" hidden="false" outlineLevel="0" max="11" min="11" style="2" width="10.46"/>
    <col collapsed="false" customWidth="true" hidden="false" outlineLevel="0" max="12" min="12" style="1" width="8.37"/>
    <col collapsed="false" customWidth="true" hidden="false" outlineLevel="0" max="13" min="13" style="1" width="2.37"/>
    <col collapsed="false" customWidth="true" hidden="false" outlineLevel="0" max="14" min="14" style="1" width="10.23"/>
    <col collapsed="false" customWidth="true" hidden="false" outlineLevel="0" max="15" min="15" style="1" width="7.76"/>
    <col collapsed="false" customWidth="true" hidden="false" outlineLevel="0" max="16" min="16" style="1" width="2.37"/>
    <col collapsed="false" customWidth="true" hidden="false" outlineLevel="0" max="17" min="17" style="1" width="8.37"/>
    <col collapsed="false" customWidth="true" hidden="false" outlineLevel="0" max="18" min="18" style="1" width="2.37"/>
    <col collapsed="false" customWidth="true" hidden="false" outlineLevel="0" max="19" min="19" style="1" width="20.47"/>
    <col collapsed="false" customWidth="true" hidden="false" outlineLevel="0" max="20" min="20" style="112" width="5.99"/>
    <col collapsed="false" customWidth="true" hidden="false" outlineLevel="0" max="21" min="21" style="112" width="3.23"/>
    <col collapsed="false" customWidth="true" hidden="false" outlineLevel="0" max="22" min="22" style="112" width="8.47"/>
    <col collapsed="false" customWidth="true" hidden="false" outlineLevel="0" max="23" min="23" style="112" width="21.13"/>
    <col collapsed="false" customWidth="true" hidden="false" outlineLevel="0" max="24" min="24" style="112" width="7.76"/>
    <col collapsed="false" customWidth="true" hidden="false" outlineLevel="0" max="25" min="25" style="112" width="8.61"/>
    <col collapsed="false" customWidth="true" hidden="false" outlineLevel="0" max="26" min="26" style="112" width="6.37"/>
    <col collapsed="false" customWidth="true" hidden="false" outlineLevel="0" max="27" min="27" style="112" width="2.37"/>
    <col collapsed="false" customWidth="true" hidden="false" outlineLevel="0" max="28" min="28" style="112" width="7.84"/>
    <col collapsed="false" customWidth="true" hidden="false" outlineLevel="0" max="29" min="29" style="112" width="6.84"/>
    <col collapsed="false" customWidth="true" hidden="false" outlineLevel="0" max="30" min="30" style="112" width="1.23"/>
    <col collapsed="false" customWidth="true" hidden="false" outlineLevel="0" max="31" min="31" style="112" width="7.61"/>
    <col collapsed="false" customWidth="true" hidden="false" outlineLevel="0" max="32" min="32" style="112" width="1.61"/>
    <col collapsed="false" customWidth="true" hidden="false" outlineLevel="0" max="33" min="33" style="112" width="14.37"/>
    <col collapsed="false" customWidth="true" hidden="false" outlineLevel="0" max="34" min="34" style="1" width="7.61"/>
    <col collapsed="false" customWidth="true" hidden="false" outlineLevel="0" max="35" min="35" style="1" width="3.37"/>
    <col collapsed="false" customWidth="true" hidden="false" outlineLevel="0" max="36" min="36" style="1" width="9.37"/>
    <col collapsed="false" customWidth="true" hidden="false" outlineLevel="0" max="37" min="37" style="1" width="3.37"/>
    <col collapsed="false" customWidth="true" hidden="false" outlineLevel="0" max="38" min="38" style="1" width="8.61"/>
    <col collapsed="false" customWidth="true" hidden="false" outlineLevel="0" max="39" min="39" style="1" width="3.47"/>
    <col collapsed="false" customWidth="true" hidden="false" outlineLevel="0" max="40" min="40" style="1" width="10.23"/>
    <col collapsed="false" customWidth="true" hidden="false" outlineLevel="0" max="41" min="41" style="1" width="3.75"/>
    <col collapsed="false" customWidth="true" hidden="false" outlineLevel="0" max="42" min="42" style="1" width="4.99"/>
    <col collapsed="false" customWidth="true" hidden="false" outlineLevel="0" max="43" min="43" style="1" width="5.75"/>
    <col collapsed="false" customWidth="true" hidden="false" outlineLevel="0" max="44" min="44" style="1" width="5.23"/>
    <col collapsed="false" customWidth="true" hidden="false" outlineLevel="0" max="45" min="45" style="1" width="29.13"/>
    <col collapsed="false" customWidth="true" hidden="false" outlineLevel="0" max="46" min="46" style="1" width="13.84"/>
    <col collapsed="false" customWidth="true" hidden="false" outlineLevel="0" max="47" min="47" style="1" width="15.85"/>
    <col collapsed="false" customWidth="true" hidden="false" outlineLevel="0" max="48" min="48" style="1" width="15.13"/>
    <col collapsed="false" customWidth="true" hidden="false" outlineLevel="0" max="49" min="49" style="1" width="12.61"/>
    <col collapsed="false" customWidth="true" hidden="false" outlineLevel="0" max="50" min="50" style="1" width="32.37"/>
    <col collapsed="false" customWidth="true" hidden="false" outlineLevel="0" max="51" min="51" style="1" width="0.47"/>
    <col collapsed="false" customWidth="true" hidden="false" outlineLevel="0" max="53" min="52" style="1" width="9.75"/>
    <col collapsed="false" customWidth="true" hidden="false" outlineLevel="0" max="54" min="54" style="1" width="8.61"/>
    <col collapsed="false" customWidth="true" hidden="false" outlineLevel="0" max="55" min="55" style="1" width="2.76"/>
    <col collapsed="false" customWidth="true" hidden="false" outlineLevel="0" max="56" min="56" style="1" width="8.61"/>
    <col collapsed="false" customWidth="true" hidden="false" outlineLevel="0" max="57" min="57" style="1" width="2.61"/>
    <col collapsed="false" customWidth="true" hidden="false" outlineLevel="0" max="58" min="58" style="1" width="8.61"/>
    <col collapsed="false" customWidth="true" hidden="false" outlineLevel="0" max="59" min="59" style="1" width="2.37"/>
    <col collapsed="false" customWidth="true" hidden="false" outlineLevel="0" max="60" min="60" style="1" width="8.61"/>
    <col collapsed="false" customWidth="true" hidden="false" outlineLevel="0" max="61" min="61" style="1" width="2.37"/>
    <col collapsed="false" customWidth="true" hidden="false" outlineLevel="0" max="62" min="62" style="1" width="8.61"/>
    <col collapsed="false" customWidth="true" hidden="false" outlineLevel="0" max="63" min="63" style="1" width="2.61"/>
    <col collapsed="false" customWidth="true" hidden="true" outlineLevel="0" max="64" min="64" style="1" width="8.61"/>
    <col collapsed="false" customWidth="true" hidden="true" outlineLevel="0" max="65" min="65" style="1" width="2.61"/>
    <col collapsed="false" customWidth="true" hidden="false" outlineLevel="0" max="66" min="66" style="1" width="9.75"/>
    <col collapsed="false" customWidth="true" hidden="false" outlineLevel="0" max="67" min="67" style="1" width="1.13"/>
    <col collapsed="false" customWidth="true" hidden="false" outlineLevel="0" max="68" min="68" style="1" width="21.75"/>
    <col collapsed="false" customWidth="true" hidden="false" outlineLevel="0" max="69" min="69" style="1" width="19.23"/>
    <col collapsed="false" customWidth="true" hidden="false" outlineLevel="0" max="70" min="70" style="1" width="5.13"/>
    <col collapsed="false" customWidth="true" hidden="false" outlineLevel="0" max="71" min="71" style="1" width="11.99"/>
    <col collapsed="false" customWidth="true" hidden="false" outlineLevel="0" max="72" min="72" style="1" width="4.23"/>
    <col collapsed="false" customWidth="true" hidden="false" outlineLevel="0" max="74" min="73" style="1" width="11.99"/>
    <col collapsed="false" customWidth="true" hidden="false" outlineLevel="0" max="75" min="75" style="1" width="13.37"/>
    <col collapsed="false" customWidth="true" hidden="false" outlineLevel="0" max="77" min="76" style="1" width="3.13"/>
    <col collapsed="false" customWidth="true" hidden="false" outlineLevel="0" max="78" min="78" style="1" width="24.23"/>
    <col collapsed="false" customWidth="true" hidden="false" outlineLevel="0" max="79" min="79" style="1" width="15.75"/>
    <col collapsed="false" customWidth="true" hidden="false" outlineLevel="0" max="84" min="80" style="1" width="11.61"/>
    <col collapsed="false" customWidth="true" hidden="false" outlineLevel="0" max="85" min="85" style="1" width="4.84"/>
    <col collapsed="false" customWidth="true" hidden="false" outlineLevel="0" max="86" min="86" style="1" width="3.75"/>
    <col collapsed="false" customWidth="true" hidden="false" outlineLevel="0" max="87" min="87" style="1" width="13.13"/>
    <col collapsed="false" customWidth="false" hidden="false" outlineLevel="0" max="89" min="88" style="1" width="8.99"/>
    <col collapsed="false" customWidth="true" hidden="false" outlineLevel="0" max="90" min="90" style="1" width="12.23"/>
    <col collapsed="false" customWidth="true" hidden="false" outlineLevel="0" max="91" min="91" style="1" width="12.84"/>
    <col collapsed="false" customWidth="true" hidden="false" outlineLevel="0" max="92" min="92" style="1" width="10.23"/>
    <col collapsed="false" customWidth="false" hidden="false" outlineLevel="0" max="156" min="93" style="1" width="8.99"/>
    <col collapsed="false" customWidth="true" hidden="false" outlineLevel="0" max="157" min="157" style="1" width="13.76"/>
    <col collapsed="false" customWidth="false" hidden="false" outlineLevel="0" max="257" min="158" style="1" width="8.99"/>
  </cols>
  <sheetData>
    <row r="1" customFormat="false" ht="15.3" hidden="false" customHeight="false" outlineLevel="0" collapsed="false">
      <c r="A1" s="113" t="s">
        <v>42</v>
      </c>
      <c r="B1" s="114"/>
      <c r="C1" s="114"/>
      <c r="D1" s="114"/>
      <c r="E1" s="114"/>
      <c r="F1" s="114"/>
      <c r="G1" s="114"/>
      <c r="H1" s="114"/>
      <c r="I1" s="114"/>
      <c r="J1" s="115"/>
    </row>
    <row r="2" customFormat="false" ht="15.3" hidden="false" customHeight="false" outlineLevel="0" collapsed="false">
      <c r="A2" s="116"/>
    </row>
    <row r="3" customFormat="false" ht="15.3" hidden="false" customHeight="false" outlineLevel="0" collapsed="false">
      <c r="A3" s="117"/>
      <c r="B3" s="117"/>
      <c r="C3" s="118" t="s">
        <v>43</v>
      </c>
      <c r="D3" s="118" t="s">
        <v>43</v>
      </c>
      <c r="E3" s="118" t="s">
        <v>44</v>
      </c>
    </row>
    <row r="4" customFormat="false" ht="15.3" hidden="false" customHeight="false" outlineLevel="0" collapsed="false">
      <c r="A4" s="119" t="s">
        <v>45</v>
      </c>
      <c r="B4" s="120" t="s">
        <v>46</v>
      </c>
      <c r="C4" s="120" t="s">
        <v>47</v>
      </c>
      <c r="D4" s="37" t="s">
        <v>48</v>
      </c>
      <c r="E4" s="37" t="s">
        <v>49</v>
      </c>
    </row>
    <row r="5" customFormat="false" ht="18" hidden="false" customHeight="true" outlineLevel="0" collapsed="false">
      <c r="A5" s="121" t="s">
        <v>50</v>
      </c>
      <c r="B5" s="122" t="e">
        <f aca="false">NRA</f>
        <v>#REF!</v>
      </c>
      <c r="C5" s="123" t="n">
        <v>0</v>
      </c>
      <c r="D5" s="124" t="e">
        <f aca="false">C5/NRA</f>
        <v>#REF!</v>
      </c>
      <c r="E5" s="125" t="s">
        <v>51</v>
      </c>
    </row>
    <row r="6" customFormat="false" ht="15.3" hidden="false" customHeight="false" outlineLevel="0" collapsed="false">
      <c r="A6" s="126" t="s">
        <v>52</v>
      </c>
      <c r="B6" s="117"/>
      <c r="C6" s="127" t="n">
        <f aca="false">C5*12</f>
        <v>0</v>
      </c>
      <c r="D6" s="117"/>
      <c r="E6" s="117"/>
    </row>
    <row r="8" customFormat="false" ht="15.3" hidden="false" customHeight="false" outlineLevel="0" collapsed="false">
      <c r="H8" s="116"/>
      <c r="T8" s="1"/>
      <c r="U8" s="1"/>
      <c r="V8" s="1"/>
      <c r="W8" s="1"/>
      <c r="X8" s="1"/>
      <c r="Y8" s="1"/>
      <c r="Z8" s="1"/>
      <c r="AA8" s="1"/>
      <c r="AB8" s="1"/>
      <c r="AC8" s="1"/>
      <c r="AD8" s="1"/>
      <c r="AE8" s="1"/>
      <c r="AF8" s="1"/>
      <c r="AG8" s="1"/>
    </row>
    <row r="9" customFormat="false" ht="15.3" hidden="false" customHeight="false" outlineLevel="0" collapsed="false">
      <c r="H9" s="128" t="s">
        <v>53</v>
      </c>
      <c r="I9" s="129"/>
      <c r="J9" s="129"/>
      <c r="K9" s="130"/>
      <c r="L9" s="129"/>
      <c r="M9" s="129"/>
      <c r="N9" s="129"/>
      <c r="O9" s="129"/>
      <c r="P9" s="129"/>
      <c r="Q9" s="129"/>
      <c r="R9" s="129"/>
      <c r="S9" s="131"/>
      <c r="T9" s="1"/>
      <c r="U9" s="1"/>
      <c r="V9" s="1"/>
      <c r="W9" s="1"/>
      <c r="X9" s="1"/>
      <c r="Y9" s="1"/>
      <c r="Z9" s="1"/>
      <c r="AA9" s="1"/>
      <c r="AB9" s="1"/>
      <c r="AC9" s="1"/>
      <c r="AD9" s="1"/>
      <c r="AE9" s="1"/>
      <c r="AF9" s="1"/>
      <c r="AG9" s="1"/>
    </row>
    <row r="10" customFormat="false" ht="15.3" hidden="false" customHeight="false" outlineLevel="0" collapsed="false">
      <c r="H10" s="132" t="s">
        <v>54</v>
      </c>
      <c r="I10" s="133"/>
      <c r="J10" s="133"/>
      <c r="K10" s="134"/>
      <c r="L10" s="133"/>
      <c r="M10" s="133"/>
      <c r="N10" s="133"/>
      <c r="O10" s="133"/>
      <c r="P10" s="133"/>
      <c r="Q10" s="133"/>
      <c r="R10" s="133"/>
      <c r="S10" s="135"/>
      <c r="T10" s="1"/>
      <c r="U10" s="1"/>
      <c r="V10" s="1"/>
      <c r="W10" s="1"/>
      <c r="X10" s="1"/>
      <c r="Y10" s="1"/>
      <c r="Z10" s="1"/>
      <c r="AA10" s="1"/>
      <c r="AB10" s="1"/>
      <c r="AC10" s="1"/>
      <c r="AD10" s="1"/>
      <c r="AE10" s="1"/>
      <c r="AF10" s="1"/>
      <c r="AG10" s="1"/>
    </row>
    <row r="11" customFormat="false" ht="12" hidden="false" customHeight="true" outlineLevel="0" collapsed="false">
      <c r="H11" s="116"/>
      <c r="T11" s="1"/>
      <c r="U11" s="1"/>
      <c r="V11" s="1"/>
      <c r="W11" s="1"/>
      <c r="X11" s="1"/>
      <c r="Y11" s="1"/>
      <c r="Z11" s="1"/>
      <c r="AA11" s="1"/>
      <c r="AB11" s="1"/>
      <c r="AC11" s="1"/>
      <c r="AD11" s="1"/>
      <c r="AE11" s="1"/>
      <c r="AF11" s="1"/>
      <c r="AG11" s="1"/>
    </row>
    <row r="12" customFormat="false" ht="4.5" hidden="false" customHeight="true" outlineLevel="0" collapsed="false">
      <c r="T12" s="1"/>
      <c r="U12" s="1"/>
      <c r="V12" s="1"/>
      <c r="W12" s="1"/>
      <c r="X12" s="1"/>
      <c r="Y12" s="1"/>
      <c r="Z12" s="1"/>
      <c r="AA12" s="1"/>
      <c r="AB12" s="1"/>
      <c r="AC12" s="1"/>
      <c r="AD12" s="1"/>
      <c r="AE12" s="1"/>
      <c r="AF12" s="1"/>
      <c r="AG12" s="1"/>
    </row>
    <row r="13" customFormat="false" ht="15.6" hidden="false" customHeight="false" outlineLevel="0" collapsed="false">
      <c r="H13" s="136" t="e">
        <f aca="false">+Proj_Name</f>
        <v>#REF!</v>
      </c>
      <c r="I13" s="136"/>
      <c r="J13" s="136"/>
      <c r="K13" s="136"/>
      <c r="L13" s="136"/>
      <c r="M13" s="136"/>
      <c r="N13" s="136"/>
      <c r="O13" s="136"/>
      <c r="P13" s="136"/>
      <c r="Q13" s="136"/>
      <c r="R13" s="136"/>
      <c r="S13" s="136"/>
      <c r="T13" s="1"/>
      <c r="U13" s="1"/>
      <c r="V13" s="1"/>
      <c r="W13" s="1"/>
      <c r="X13" s="1"/>
      <c r="Y13" s="1"/>
      <c r="Z13" s="1"/>
      <c r="AA13" s="1"/>
      <c r="AB13" s="1"/>
      <c r="AC13" s="1"/>
      <c r="AD13" s="1"/>
      <c r="AE13" s="1"/>
      <c r="AF13" s="1"/>
      <c r="AG13" s="1"/>
    </row>
    <row r="14" customFormat="false" ht="15.3" hidden="false" customHeight="false" outlineLevel="0" collapsed="false">
      <c r="H14" s="137" t="s">
        <v>55</v>
      </c>
      <c r="I14" s="137"/>
      <c r="J14" s="137"/>
      <c r="K14" s="137"/>
      <c r="L14" s="137"/>
      <c r="M14" s="137"/>
      <c r="N14" s="137"/>
      <c r="O14" s="137"/>
      <c r="P14" s="137"/>
      <c r="Q14" s="137"/>
      <c r="R14" s="137"/>
      <c r="S14" s="137"/>
      <c r="T14" s="1"/>
      <c r="U14" s="1"/>
      <c r="V14" s="1"/>
      <c r="W14" s="1"/>
      <c r="X14" s="1"/>
      <c r="Y14" s="1"/>
      <c r="Z14" s="1"/>
      <c r="AA14" s="1"/>
      <c r="AB14" s="1"/>
      <c r="AC14" s="1"/>
      <c r="AD14" s="1"/>
      <c r="AE14" s="1"/>
      <c r="AF14" s="1"/>
      <c r="AG14" s="1"/>
    </row>
    <row r="15" s="138" customFormat="true" ht="19.5" hidden="true" customHeight="true" outlineLevel="0" collapsed="false">
      <c r="H15" s="139" t="s">
        <v>56</v>
      </c>
      <c r="I15" s="139"/>
      <c r="J15" s="139"/>
      <c r="K15" s="139"/>
      <c r="L15" s="139"/>
      <c r="M15" s="139"/>
      <c r="N15" s="139"/>
      <c r="O15" s="139"/>
      <c r="P15" s="139"/>
      <c r="Q15" s="139"/>
      <c r="R15" s="139"/>
      <c r="S15" s="139"/>
    </row>
    <row r="16" customFormat="false" ht="21" hidden="false" customHeight="true" outlineLevel="0" collapsed="false">
      <c r="H16" s="140"/>
      <c r="I16" s="140"/>
      <c r="J16" s="141" t="s">
        <v>57</v>
      </c>
      <c r="K16" s="141"/>
      <c r="L16" s="142" t="s">
        <v>58</v>
      </c>
      <c r="M16" s="142"/>
      <c r="N16" s="143" t="s">
        <v>43</v>
      </c>
      <c r="O16" s="143" t="s">
        <v>43</v>
      </c>
      <c r="P16" s="143"/>
      <c r="Q16" s="143" t="s">
        <v>44</v>
      </c>
      <c r="R16" s="143"/>
      <c r="S16" s="144"/>
      <c r="T16" s="1"/>
      <c r="U16" s="1"/>
      <c r="V16" s="145" t="s">
        <v>59</v>
      </c>
      <c r="W16" s="1"/>
      <c r="X16" s="1"/>
      <c r="Y16" s="1"/>
      <c r="Z16" s="1"/>
      <c r="AA16" s="1"/>
      <c r="AB16" s="1"/>
      <c r="AC16" s="1"/>
      <c r="AD16" s="1"/>
      <c r="AE16" s="1"/>
      <c r="AF16" s="1"/>
      <c r="AG16" s="1"/>
    </row>
    <row r="17" customFormat="false" ht="15.3" hidden="false" customHeight="false" outlineLevel="0" collapsed="false">
      <c r="H17" s="146" t="s">
        <v>60</v>
      </c>
      <c r="I17" s="146" t="s">
        <v>45</v>
      </c>
      <c r="J17" s="137" t="s">
        <v>61</v>
      </c>
      <c r="K17" s="137" t="s">
        <v>62</v>
      </c>
      <c r="L17" s="137" t="s">
        <v>63</v>
      </c>
      <c r="M17" s="137"/>
      <c r="N17" s="147" t="s">
        <v>47</v>
      </c>
      <c r="O17" s="137" t="s">
        <v>48</v>
      </c>
      <c r="P17" s="137"/>
      <c r="Q17" s="137" t="s">
        <v>49</v>
      </c>
      <c r="R17" s="137"/>
      <c r="S17" s="148" t="s">
        <v>64</v>
      </c>
      <c r="T17" s="1"/>
      <c r="U17" s="1"/>
      <c r="V17" s="149" t="s">
        <v>65</v>
      </c>
      <c r="W17" s="1"/>
      <c r="X17" s="1"/>
      <c r="Y17" s="1"/>
      <c r="Z17" s="1"/>
      <c r="AA17" s="1"/>
      <c r="AB17" s="1"/>
      <c r="AC17" s="1"/>
      <c r="AD17" s="1"/>
      <c r="AE17" s="1"/>
      <c r="AF17" s="1"/>
      <c r="AG17" s="1"/>
    </row>
    <row r="18" customFormat="false" ht="15.3" hidden="false" customHeight="false" outlineLevel="0" collapsed="false">
      <c r="H18" s="150" t="s">
        <v>66</v>
      </c>
      <c r="I18" s="151" t="s">
        <v>67</v>
      </c>
      <c r="J18" s="152" t="n">
        <v>38930</v>
      </c>
      <c r="K18" s="152" t="n">
        <v>42582</v>
      </c>
      <c r="L18" s="153" t="n">
        <v>1576</v>
      </c>
      <c r="M18" s="154"/>
      <c r="N18" s="155" t="n">
        <v>2153.82</v>
      </c>
      <c r="O18" s="156" t="n">
        <f aca="false">N18/L18</f>
        <v>1.36663705583756</v>
      </c>
      <c r="P18" s="154"/>
      <c r="Q18" s="157" t="s">
        <v>51</v>
      </c>
      <c r="R18" s="157"/>
      <c r="S18" s="154" t="s">
        <v>68</v>
      </c>
      <c r="T18" s="1"/>
      <c r="U18" s="1"/>
      <c r="V18" s="158" t="n">
        <f aca="false">IF(I18="vacant",0,L18)</f>
        <v>1576</v>
      </c>
      <c r="W18" s="1"/>
      <c r="X18" s="1"/>
      <c r="Y18" s="1"/>
      <c r="Z18" s="1"/>
      <c r="AA18" s="1"/>
      <c r="AB18" s="1"/>
      <c r="AC18" s="1"/>
      <c r="AD18" s="1"/>
      <c r="AE18" s="1"/>
      <c r="AF18" s="1"/>
      <c r="AG18" s="1"/>
    </row>
    <row r="19" customFormat="false" ht="15.3" hidden="false" customHeight="false" outlineLevel="0" collapsed="false">
      <c r="H19" s="150" t="s">
        <v>69</v>
      </c>
      <c r="I19" s="151" t="s">
        <v>70</v>
      </c>
      <c r="J19" s="152" t="n">
        <v>41000</v>
      </c>
      <c r="K19" s="152" t="n">
        <v>44651</v>
      </c>
      <c r="L19" s="153" t="n">
        <v>1625</v>
      </c>
      <c r="M19" s="154"/>
      <c r="N19" s="159" t="n">
        <v>3000</v>
      </c>
      <c r="O19" s="160" t="n">
        <f aca="false">IF(N19="","",(N19/L19))</f>
        <v>1.84615384615385</v>
      </c>
      <c r="P19" s="154"/>
      <c r="Q19" s="157" t="s">
        <v>51</v>
      </c>
      <c r="R19" s="157"/>
      <c r="S19" s="154" t="s">
        <v>71</v>
      </c>
      <c r="T19" s="1"/>
      <c r="U19" s="1"/>
      <c r="V19" s="158" t="n">
        <f aca="false">IF(I19="vacant",0,L19)</f>
        <v>1625</v>
      </c>
      <c r="W19" s="1"/>
      <c r="X19" s="1"/>
      <c r="Y19" s="1"/>
      <c r="Z19" s="1"/>
      <c r="AA19" s="1"/>
      <c r="AB19" s="1"/>
      <c r="AC19" s="1"/>
      <c r="AD19" s="1"/>
      <c r="AE19" s="1"/>
      <c r="AF19" s="1"/>
      <c r="AG19" s="1"/>
    </row>
    <row r="20" customFormat="false" ht="15.3" hidden="false" customHeight="false" outlineLevel="0" collapsed="false">
      <c r="H20" s="150" t="s">
        <v>72</v>
      </c>
      <c r="I20" s="151" t="s">
        <v>73</v>
      </c>
      <c r="J20" s="152" t="n">
        <v>40544</v>
      </c>
      <c r="K20" s="152" t="n">
        <v>42369</v>
      </c>
      <c r="L20" s="153" t="n">
        <v>1054</v>
      </c>
      <c r="M20" s="154"/>
      <c r="N20" s="159" t="n">
        <v>1901</v>
      </c>
      <c r="O20" s="160" t="n">
        <f aca="false">IF(N20="","",(N20/L20))</f>
        <v>1.80360531309298</v>
      </c>
      <c r="P20" s="154"/>
      <c r="Q20" s="157" t="s">
        <v>51</v>
      </c>
      <c r="R20" s="157"/>
      <c r="S20" s="154" t="s">
        <v>68</v>
      </c>
      <c r="T20" s="1"/>
      <c r="U20" s="1"/>
      <c r="V20" s="158" t="n">
        <f aca="false">IF(I20="vacant",0,L20)</f>
        <v>1054</v>
      </c>
      <c r="W20" s="1"/>
      <c r="X20" s="1"/>
      <c r="Y20" s="1"/>
      <c r="Z20" s="1"/>
      <c r="AA20" s="1"/>
      <c r="AB20" s="1"/>
      <c r="AC20" s="1"/>
      <c r="AD20" s="1"/>
      <c r="AE20" s="1"/>
      <c r="AF20" s="1"/>
      <c r="AG20" s="1"/>
    </row>
    <row r="21" customFormat="false" ht="15.3" hidden="false" customHeight="false" outlineLevel="0" collapsed="false">
      <c r="H21" s="150" t="s">
        <v>74</v>
      </c>
      <c r="I21" s="151" t="s">
        <v>75</v>
      </c>
      <c r="J21" s="152" t="n">
        <v>40391</v>
      </c>
      <c r="K21" s="152" t="n">
        <v>42217</v>
      </c>
      <c r="L21" s="153" t="n">
        <v>1830</v>
      </c>
      <c r="M21" s="154"/>
      <c r="N21" s="159" t="n">
        <v>2233</v>
      </c>
      <c r="O21" s="160" t="n">
        <f aca="false">N21/L21</f>
        <v>1.22021857923497</v>
      </c>
      <c r="P21" s="154"/>
      <c r="Q21" s="157" t="s">
        <v>51</v>
      </c>
      <c r="R21" s="157"/>
      <c r="S21" s="154" t="s">
        <v>76</v>
      </c>
      <c r="T21" s="1"/>
      <c r="U21" s="1"/>
      <c r="V21" s="158" t="n">
        <f aca="false">IF(I21="vacant",0,L21)</f>
        <v>1830</v>
      </c>
      <c r="W21" s="1"/>
      <c r="X21" s="1"/>
      <c r="Y21" s="1"/>
      <c r="Z21" s="1"/>
      <c r="AA21" s="1"/>
      <c r="AB21" s="1"/>
      <c r="AC21" s="1"/>
      <c r="AD21" s="1"/>
      <c r="AE21" s="1"/>
      <c r="AF21" s="1"/>
      <c r="AG21" s="1"/>
    </row>
    <row r="22" customFormat="false" ht="15.3" hidden="false" customHeight="false" outlineLevel="0" collapsed="false">
      <c r="H22" s="150" t="s">
        <v>77</v>
      </c>
      <c r="I22" s="151" t="s">
        <v>78</v>
      </c>
      <c r="J22" s="152" t="n">
        <v>40909</v>
      </c>
      <c r="K22" s="152" t="n">
        <v>41274</v>
      </c>
      <c r="L22" s="153" t="n">
        <v>915</v>
      </c>
      <c r="M22" s="154"/>
      <c r="N22" s="159" t="n">
        <v>1100</v>
      </c>
      <c r="O22" s="160" t="n">
        <f aca="false">N22/L22</f>
        <v>1.20218579234973</v>
      </c>
      <c r="P22" s="154"/>
      <c r="Q22" s="157" t="s">
        <v>51</v>
      </c>
      <c r="R22" s="157"/>
      <c r="S22" s="154" t="s">
        <v>79</v>
      </c>
      <c r="T22" s="1"/>
      <c r="U22" s="1"/>
      <c r="V22" s="158" t="n">
        <f aca="false">IF(I22="vacant",0,L22)</f>
        <v>915</v>
      </c>
      <c r="W22" s="1"/>
      <c r="X22" s="1"/>
      <c r="Y22" s="1"/>
      <c r="Z22" s="1"/>
      <c r="AA22" s="1"/>
      <c r="AB22" s="1"/>
      <c r="AC22" s="1"/>
      <c r="AD22" s="1"/>
      <c r="AE22" s="1"/>
      <c r="AF22" s="1"/>
      <c r="AG22" s="1"/>
    </row>
    <row r="23" customFormat="false" ht="15.3" hidden="false" customHeight="false" outlineLevel="0" collapsed="false">
      <c r="H23" s="150" t="s">
        <v>80</v>
      </c>
      <c r="I23" s="151" t="s">
        <v>81</v>
      </c>
      <c r="J23" s="152" t="n">
        <v>40057</v>
      </c>
      <c r="K23" s="152" t="n">
        <v>41882</v>
      </c>
      <c r="L23" s="153" t="n">
        <v>1830</v>
      </c>
      <c r="M23" s="154"/>
      <c r="N23" s="159" t="n">
        <v>2397</v>
      </c>
      <c r="O23" s="160" t="n">
        <f aca="false">N23/L23</f>
        <v>1.30983606557377</v>
      </c>
      <c r="P23" s="154"/>
      <c r="Q23" s="157" t="s">
        <v>51</v>
      </c>
      <c r="R23" s="157"/>
      <c r="S23" s="154" t="s">
        <v>82</v>
      </c>
      <c r="T23" s="1"/>
      <c r="U23" s="1"/>
      <c r="V23" s="158" t="n">
        <f aca="false">IF(I23="vacant",0,L23)</f>
        <v>1830</v>
      </c>
      <c r="W23" s="1"/>
      <c r="X23" s="1"/>
      <c r="Y23" s="1"/>
      <c r="Z23" s="1"/>
      <c r="AA23" s="1"/>
      <c r="AB23" s="1"/>
      <c r="AC23" s="1"/>
      <c r="AD23" s="1"/>
      <c r="AE23" s="1"/>
      <c r="AF23" s="1"/>
      <c r="AG23" s="1"/>
    </row>
    <row r="24" customFormat="false" ht="15.3" hidden="false" customHeight="false" outlineLevel="0" collapsed="false">
      <c r="H24" s="150" t="s">
        <v>83</v>
      </c>
      <c r="I24" s="151" t="s">
        <v>84</v>
      </c>
      <c r="J24" s="152" t="n">
        <v>36561</v>
      </c>
      <c r="K24" s="152" t="s">
        <v>85</v>
      </c>
      <c r="L24" s="153" t="n">
        <v>1830</v>
      </c>
      <c r="M24" s="154"/>
      <c r="N24" s="159" t="n">
        <v>694</v>
      </c>
      <c r="O24" s="160" t="n">
        <f aca="false">N24/L24</f>
        <v>0.379234972677596</v>
      </c>
      <c r="P24" s="154"/>
      <c r="Q24" s="157" t="s">
        <v>51</v>
      </c>
      <c r="R24" s="157"/>
      <c r="S24" s="154" t="s">
        <v>68</v>
      </c>
      <c r="T24" s="1"/>
      <c r="U24" s="1"/>
      <c r="V24" s="158" t="n">
        <f aca="false">IF(I24="vacant",0,L24)</f>
        <v>1830</v>
      </c>
      <c r="W24" s="1"/>
      <c r="X24" s="1"/>
      <c r="Y24" s="1"/>
      <c r="Z24" s="1"/>
      <c r="AA24" s="1"/>
      <c r="AB24" s="1"/>
      <c r="AC24" s="1"/>
      <c r="AD24" s="1"/>
      <c r="AE24" s="1"/>
      <c r="AF24" s="1"/>
      <c r="AG24" s="1"/>
    </row>
    <row r="25" customFormat="false" ht="15.3" hidden="false" customHeight="false" outlineLevel="0" collapsed="false">
      <c r="H25" s="150" t="s">
        <v>86</v>
      </c>
      <c r="I25" s="151" t="s">
        <v>87</v>
      </c>
      <c r="J25" s="152" t="n">
        <v>40575</v>
      </c>
      <c r="K25" s="152" t="n">
        <v>42370</v>
      </c>
      <c r="L25" s="153" t="n">
        <v>1356</v>
      </c>
      <c r="M25" s="154"/>
      <c r="N25" s="159" t="n">
        <v>1424</v>
      </c>
      <c r="O25" s="160" t="n">
        <f aca="false">N25/L25</f>
        <v>1.05014749262537</v>
      </c>
      <c r="P25" s="154"/>
      <c r="Q25" s="157" t="s">
        <v>51</v>
      </c>
      <c r="R25" s="157"/>
      <c r="S25" s="154" t="s">
        <v>88</v>
      </c>
      <c r="T25" s="1"/>
      <c r="U25" s="1"/>
      <c r="V25" s="158" t="n">
        <f aca="false">IF(I25="vacant",0,L25)</f>
        <v>1356</v>
      </c>
      <c r="W25" s="1"/>
      <c r="X25" s="1"/>
      <c r="Y25" s="1"/>
      <c r="Z25" s="1"/>
      <c r="AA25" s="1"/>
      <c r="AB25" s="1"/>
      <c r="AC25" s="1"/>
      <c r="AD25" s="1"/>
      <c r="AE25" s="1"/>
      <c r="AF25" s="1"/>
      <c r="AG25" s="1"/>
    </row>
    <row r="26" customFormat="false" ht="15.3" hidden="false" customHeight="false" outlineLevel="0" collapsed="false">
      <c r="H26" s="161" t="s">
        <v>89</v>
      </c>
      <c r="I26" s="161" t="s">
        <v>90</v>
      </c>
      <c r="J26" s="162" t="n">
        <v>36220</v>
      </c>
      <c r="K26" s="162" t="n">
        <v>41698</v>
      </c>
      <c r="L26" s="163" t="n">
        <v>913</v>
      </c>
      <c r="M26" s="164"/>
      <c r="N26" s="165" t="n">
        <v>1933.56</v>
      </c>
      <c r="O26" s="166" t="n">
        <f aca="false">N26/L26</f>
        <v>2.11780941949617</v>
      </c>
      <c r="P26" s="164"/>
      <c r="Q26" s="167" t="s">
        <v>51</v>
      </c>
      <c r="R26" s="167"/>
      <c r="S26" s="164" t="s">
        <v>91</v>
      </c>
      <c r="T26" s="1"/>
      <c r="U26" s="1"/>
      <c r="V26" s="158" t="n">
        <f aca="false">IF(I26="vacant",0,L26)</f>
        <v>913</v>
      </c>
      <c r="W26" s="1"/>
      <c r="X26" s="1"/>
      <c r="Y26" s="1"/>
      <c r="Z26" s="1"/>
      <c r="AA26" s="1"/>
      <c r="AB26" s="1"/>
      <c r="AC26" s="1"/>
      <c r="AD26" s="1"/>
      <c r="AE26" s="1"/>
      <c r="AF26" s="1"/>
      <c r="AG26" s="1"/>
    </row>
    <row r="27" customFormat="false" ht="15.3" hidden="true" customHeight="false" outlineLevel="0" collapsed="false">
      <c r="H27" s="150" t="s">
        <v>92</v>
      </c>
      <c r="I27" s="151" t="s">
        <v>93</v>
      </c>
      <c r="J27" s="152" t="n">
        <v>36661</v>
      </c>
      <c r="K27" s="152" t="s">
        <v>94</v>
      </c>
      <c r="L27" s="153" t="n">
        <v>0</v>
      </c>
      <c r="M27" s="154"/>
      <c r="N27" s="159" t="n">
        <v>0</v>
      </c>
      <c r="O27" s="160" t="e">
        <f aca="false">N27/L27</f>
        <v>#DIV/0!</v>
      </c>
      <c r="P27" s="154"/>
      <c r="Q27" s="157" t="s">
        <v>51</v>
      </c>
      <c r="R27" s="157"/>
      <c r="S27" s="154" t="s">
        <v>68</v>
      </c>
      <c r="T27" s="1"/>
      <c r="U27" s="1"/>
      <c r="V27" s="158" t="n">
        <f aca="false">IF(I27="vacant",0,L27)</f>
        <v>0</v>
      </c>
      <c r="W27" s="1"/>
      <c r="X27" s="1"/>
      <c r="Y27" s="1"/>
      <c r="Z27" s="1"/>
      <c r="AA27" s="1"/>
      <c r="AB27" s="1"/>
      <c r="AC27" s="1"/>
      <c r="AD27" s="1"/>
      <c r="AE27" s="1"/>
      <c r="AF27" s="1"/>
      <c r="AG27" s="1"/>
    </row>
    <row r="28" customFormat="false" ht="15.3" hidden="true" customHeight="false" outlineLevel="0" collapsed="false">
      <c r="H28" s="150" t="s">
        <v>95</v>
      </c>
      <c r="I28" s="151" t="s">
        <v>96</v>
      </c>
      <c r="J28" s="152"/>
      <c r="K28" s="152"/>
      <c r="L28" s="153" t="n">
        <v>0</v>
      </c>
      <c r="M28" s="154"/>
      <c r="N28" s="159" t="str">
        <f aca="false">IF(I28="vacant","",0)</f>
        <v/>
      </c>
      <c r="O28" s="160" t="str">
        <f aca="false">IF(N28="","",(N28/L28))</f>
        <v/>
      </c>
      <c r="P28" s="154"/>
      <c r="Q28" s="157"/>
      <c r="R28" s="157"/>
      <c r="S28" s="154"/>
      <c r="T28" s="1"/>
      <c r="U28" s="1"/>
      <c r="V28" s="158" t="n">
        <f aca="false">IF(I28="vacant",0,L28)</f>
        <v>0</v>
      </c>
      <c r="W28" s="1"/>
      <c r="X28" s="1"/>
      <c r="Y28" s="1"/>
      <c r="Z28" s="1"/>
      <c r="AA28" s="1"/>
      <c r="AB28" s="1"/>
      <c r="AC28" s="1"/>
      <c r="AD28" s="1"/>
      <c r="AE28" s="1"/>
      <c r="AF28" s="1"/>
      <c r="AG28" s="1"/>
    </row>
    <row r="29" customFormat="false" ht="15.3" hidden="true" customHeight="false" outlineLevel="0" collapsed="false">
      <c r="H29" s="161" t="s">
        <v>97</v>
      </c>
      <c r="I29" s="151" t="s">
        <v>96</v>
      </c>
      <c r="J29" s="152"/>
      <c r="K29" s="152"/>
      <c r="L29" s="163" t="n">
        <v>0</v>
      </c>
      <c r="M29" s="168"/>
      <c r="N29" s="159" t="str">
        <f aca="false">IF(I29="vacant","",0)</f>
        <v/>
      </c>
      <c r="O29" s="160" t="str">
        <f aca="false">IF(N29="","",(N29/L29))</f>
        <v/>
      </c>
      <c r="P29" s="164"/>
      <c r="Q29" s="167"/>
      <c r="R29" s="167"/>
      <c r="S29" s="164"/>
      <c r="T29" s="1"/>
      <c r="U29" s="1"/>
      <c r="V29" s="169" t="n">
        <f aca="false">IF(I29="vacant",0,L29)</f>
        <v>0</v>
      </c>
      <c r="W29" s="1"/>
      <c r="X29" s="1"/>
      <c r="Y29" s="1"/>
      <c r="Z29" s="1"/>
      <c r="AA29" s="1"/>
      <c r="AB29" s="1"/>
      <c r="AC29" s="1"/>
      <c r="AD29" s="1"/>
      <c r="AE29" s="1"/>
      <c r="AF29" s="1"/>
      <c r="AG29" s="1"/>
    </row>
    <row r="30" customFormat="false" ht="18.75" hidden="false" customHeight="true" outlineLevel="0" collapsed="false">
      <c r="H30" s="168"/>
      <c r="I30" s="170"/>
      <c r="J30" s="170" t="s">
        <v>98</v>
      </c>
      <c r="K30" s="171"/>
      <c r="L30" s="172" t="n">
        <f aca="false">SUM(V18:V29)</f>
        <v>12929</v>
      </c>
      <c r="M30" s="173"/>
      <c r="N30" s="174" t="n">
        <f aca="false">SUM(N18:N29)</f>
        <v>16836.38</v>
      </c>
      <c r="O30" s="175" t="n">
        <f aca="false">N30/L30</f>
        <v>1.30221826900766</v>
      </c>
      <c r="P30" s="168"/>
      <c r="Q30" s="176"/>
      <c r="R30" s="176"/>
      <c r="S30" s="168"/>
      <c r="T30" s="1"/>
      <c r="U30" s="1"/>
      <c r="V30" s="1"/>
      <c r="W30" s="1"/>
      <c r="X30" s="1"/>
      <c r="Y30" s="1"/>
      <c r="Z30" s="1"/>
      <c r="AA30" s="1"/>
      <c r="AB30" s="1"/>
      <c r="AC30" s="1"/>
      <c r="AD30" s="1"/>
      <c r="AE30" s="1"/>
      <c r="AF30" s="1"/>
      <c r="AG30" s="1"/>
    </row>
    <row r="31" customFormat="false" ht="15" hidden="false" customHeight="true" outlineLevel="0" collapsed="false">
      <c r="H31" s="168"/>
      <c r="I31" s="168"/>
      <c r="J31" s="150" t="s">
        <v>52</v>
      </c>
      <c r="K31" s="176"/>
      <c r="L31" s="177"/>
      <c r="M31" s="178" t="n">
        <f aca="false">N30*12</f>
        <v>202036.56</v>
      </c>
      <c r="N31" s="178"/>
      <c r="O31" s="168"/>
      <c r="P31" s="168"/>
      <c r="Q31" s="176"/>
      <c r="R31" s="176"/>
      <c r="S31" s="168"/>
      <c r="T31" s="1"/>
      <c r="U31" s="1"/>
      <c r="V31" s="1"/>
      <c r="W31" s="1"/>
      <c r="X31" s="1"/>
      <c r="Y31" s="1"/>
      <c r="Z31" s="1"/>
      <c r="AA31" s="1"/>
      <c r="AB31" s="1"/>
      <c r="AC31" s="1"/>
      <c r="AD31" s="1"/>
      <c r="AE31" s="1"/>
      <c r="AF31" s="1"/>
      <c r="AG31" s="1"/>
    </row>
    <row r="32" customFormat="false" ht="15.3" hidden="false" customHeight="false" outlineLevel="0" collapsed="false">
      <c r="G32" s="52"/>
      <c r="H32" s="168"/>
      <c r="I32" s="168"/>
      <c r="J32" s="150" t="s">
        <v>99</v>
      </c>
      <c r="K32" s="176"/>
      <c r="L32" s="153" t="e">
        <f aca="false">NRA</f>
        <v>#REF!</v>
      </c>
      <c r="M32" s="179"/>
      <c r="N32" s="179"/>
      <c r="O32" s="154"/>
      <c r="P32" s="154"/>
      <c r="Q32" s="154"/>
      <c r="R32" s="154"/>
      <c r="S32" s="180"/>
      <c r="T32" s="1"/>
      <c r="U32" s="1"/>
      <c r="V32" s="1"/>
      <c r="W32" s="1"/>
      <c r="X32" s="1"/>
      <c r="Y32" s="1"/>
      <c r="Z32" s="1"/>
      <c r="AA32" s="1"/>
      <c r="AB32" s="1"/>
      <c r="AC32" s="1"/>
      <c r="AD32" s="1"/>
      <c r="AE32" s="1"/>
      <c r="AF32" s="1"/>
      <c r="AG32" s="1"/>
    </row>
    <row r="33" customFormat="false" ht="15.3" hidden="false" customHeight="false" outlineLevel="0" collapsed="false">
      <c r="G33" s="52"/>
      <c r="H33" s="168"/>
      <c r="I33" s="168"/>
      <c r="J33" s="181" t="s">
        <v>100</v>
      </c>
      <c r="K33" s="176"/>
      <c r="L33" s="182" t="e">
        <f aca="false">L30/L32</f>
        <v>#REF!</v>
      </c>
      <c r="M33" s="182"/>
      <c r="N33" s="182"/>
      <c r="O33" s="168"/>
      <c r="P33" s="168"/>
      <c r="Q33" s="168"/>
      <c r="R33" s="168"/>
      <c r="S33" s="168"/>
      <c r="T33" s="1"/>
      <c r="U33" s="1"/>
      <c r="V33" s="1"/>
      <c r="W33" s="1"/>
      <c r="X33" s="1"/>
      <c r="Y33" s="1"/>
      <c r="Z33" s="1"/>
      <c r="AA33" s="1"/>
      <c r="AB33" s="1"/>
      <c r="AC33" s="1"/>
      <c r="AD33" s="1"/>
      <c r="AE33" s="1"/>
      <c r="AF33" s="1"/>
      <c r="AG33" s="1"/>
    </row>
    <row r="34" customFormat="false" ht="15.6" hidden="false" customHeight="false" outlineLevel="0" collapsed="false">
      <c r="H34" s="183"/>
      <c r="I34" s="183"/>
      <c r="J34" s="184" t="s">
        <v>101</v>
      </c>
      <c r="K34" s="185"/>
      <c r="L34" s="186" t="e">
        <f aca="false">L33</f>
        <v>#REF!</v>
      </c>
      <c r="M34" s="186"/>
      <c r="N34" s="186"/>
      <c r="O34" s="183"/>
      <c r="P34" s="183"/>
      <c r="Q34" s="183"/>
      <c r="R34" s="183"/>
      <c r="S34" s="183"/>
      <c r="T34" s="1"/>
      <c r="U34" s="1"/>
      <c r="V34" s="1"/>
      <c r="W34" s="1"/>
      <c r="X34" s="1"/>
      <c r="Y34" s="1"/>
      <c r="Z34" s="1"/>
      <c r="AA34" s="1"/>
      <c r="AB34" s="1"/>
      <c r="AC34" s="1"/>
      <c r="AD34" s="1"/>
      <c r="AE34" s="1"/>
      <c r="AF34" s="1"/>
      <c r="AG34" s="1"/>
    </row>
    <row r="35" customFormat="false" ht="15.6" hidden="false" customHeight="false" outlineLevel="0" collapsed="false">
      <c r="H35" s="187" t="s">
        <v>102</v>
      </c>
      <c r="L35" s="188"/>
      <c r="M35" s="188"/>
      <c r="N35" s="188"/>
      <c r="T35" s="1"/>
      <c r="U35" s="1"/>
      <c r="V35" s="1"/>
      <c r="W35" s="1"/>
      <c r="X35" s="1"/>
      <c r="Y35" s="1"/>
      <c r="Z35" s="1"/>
      <c r="AA35" s="1"/>
      <c r="AB35" s="1"/>
      <c r="AC35" s="1"/>
      <c r="AD35" s="1"/>
      <c r="AE35" s="1"/>
      <c r="AF35" s="1"/>
      <c r="AG35" s="1"/>
    </row>
    <row r="36" s="3" customFormat="true" ht="19.5" hidden="false" customHeight="true" outlineLevel="0" collapsed="false">
      <c r="H36" s="189" t="s">
        <v>103</v>
      </c>
      <c r="V36" s="190" t="s">
        <v>104</v>
      </c>
      <c r="W36" s="114"/>
      <c r="X36" s="114"/>
      <c r="Y36" s="114"/>
      <c r="Z36" s="114"/>
      <c r="AA36" s="191"/>
      <c r="AB36" s="114"/>
      <c r="AC36" s="114"/>
      <c r="AD36" s="114"/>
      <c r="AE36" s="115"/>
      <c r="AF36" s="114"/>
      <c r="AG36" s="115"/>
    </row>
    <row r="37" s="3" customFormat="true" ht="15" hidden="false" customHeight="true" outlineLevel="0" collapsed="false">
      <c r="BB37" s="12"/>
    </row>
    <row r="38" s="3" customFormat="true" ht="12" hidden="false" customHeight="true" outlineLevel="0" collapsed="false">
      <c r="BB38" s="12"/>
    </row>
    <row r="39" s="3" customFormat="true" ht="22.5" hidden="false" customHeight="true" outlineLevel="0" collapsed="false">
      <c r="V39" s="72" t="s">
        <v>105</v>
      </c>
      <c r="W39" s="72"/>
      <c r="X39" s="72"/>
      <c r="Y39" s="72"/>
      <c r="Z39" s="72"/>
      <c r="AA39" s="72"/>
      <c r="AB39" s="72"/>
      <c r="AC39" s="72"/>
      <c r="AD39" s="72"/>
      <c r="AE39" s="72"/>
      <c r="AF39" s="72"/>
      <c r="AG39" s="72"/>
      <c r="AH39" s="72"/>
      <c r="AI39" s="192"/>
      <c r="AJ39" s="192"/>
      <c r="AK39" s="192"/>
      <c r="AL39" s="192"/>
      <c r="AM39" s="192"/>
      <c r="AN39" s="192"/>
      <c r="AO39" s="192"/>
      <c r="AP39" s="192"/>
      <c r="AQ39" s="192"/>
      <c r="BB39" s="12"/>
    </row>
    <row r="40" s="3" customFormat="true" ht="20.25" hidden="false" customHeight="true" outlineLevel="0" collapsed="false">
      <c r="V40" s="140"/>
      <c r="W40" s="140"/>
      <c r="X40" s="143" t="s">
        <v>106</v>
      </c>
      <c r="Y40" s="193"/>
      <c r="Z40" s="142" t="s">
        <v>107</v>
      </c>
      <c r="AA40" s="142"/>
      <c r="AB40" s="143" t="s">
        <v>43</v>
      </c>
      <c r="AC40" s="194" t="s">
        <v>43</v>
      </c>
      <c r="AD40" s="143"/>
      <c r="AE40" s="143" t="s">
        <v>44</v>
      </c>
      <c r="AF40" s="143"/>
      <c r="AG40" s="144"/>
      <c r="AH40" s="195" t="s">
        <v>108</v>
      </c>
      <c r="AI40" s="196"/>
      <c r="AJ40" s="196"/>
      <c r="AK40" s="196"/>
      <c r="AL40" s="196"/>
      <c r="AM40" s="196"/>
      <c r="AN40" s="196"/>
      <c r="AO40" s="196"/>
      <c r="AP40" s="196"/>
      <c r="AQ40" s="196"/>
      <c r="BB40" s="12"/>
    </row>
    <row r="41" s="3" customFormat="true" ht="15.3" hidden="false" customHeight="false" outlineLevel="0" collapsed="false">
      <c r="V41" s="146" t="s">
        <v>109</v>
      </c>
      <c r="W41" s="146" t="s">
        <v>45</v>
      </c>
      <c r="X41" s="137" t="s">
        <v>110</v>
      </c>
      <c r="Y41" s="137" t="s">
        <v>111</v>
      </c>
      <c r="Z41" s="137" t="s">
        <v>112</v>
      </c>
      <c r="AA41" s="137"/>
      <c r="AB41" s="147" t="s">
        <v>47</v>
      </c>
      <c r="AC41" s="197" t="s">
        <v>48</v>
      </c>
      <c r="AD41" s="137"/>
      <c r="AE41" s="137" t="s">
        <v>49</v>
      </c>
      <c r="AF41" s="137"/>
      <c r="AG41" s="148" t="s">
        <v>64</v>
      </c>
      <c r="AH41" s="137" t="s">
        <v>113</v>
      </c>
      <c r="AI41" s="196"/>
      <c r="AJ41" s="196"/>
      <c r="AK41" s="196"/>
      <c r="AL41" s="196"/>
      <c r="AM41" s="196"/>
      <c r="AN41" s="196"/>
      <c r="AO41" s="196"/>
      <c r="AP41" s="196"/>
      <c r="AQ41" s="196"/>
      <c r="BB41" s="12"/>
    </row>
    <row r="42" s="3" customFormat="true" ht="15.3" hidden="false" customHeight="false" outlineLevel="0" collapsed="false">
      <c r="V42" s="150" t="s">
        <v>114</v>
      </c>
      <c r="W42" s="151" t="s">
        <v>115</v>
      </c>
      <c r="X42" s="198" t="n">
        <v>37257</v>
      </c>
      <c r="Y42" s="199" t="s">
        <v>116</v>
      </c>
      <c r="Z42" s="153" t="n">
        <v>500</v>
      </c>
      <c r="AA42" s="154"/>
      <c r="AB42" s="155" t="n">
        <v>1500</v>
      </c>
      <c r="AC42" s="200" t="n">
        <f aca="false">AB42/Z42</f>
        <v>3</v>
      </c>
      <c r="AD42" s="154"/>
      <c r="AE42" s="157" t="s">
        <v>51</v>
      </c>
      <c r="AF42" s="157"/>
      <c r="AG42" s="154" t="s">
        <v>117</v>
      </c>
      <c r="AH42" s="201" t="n">
        <v>10</v>
      </c>
      <c r="AI42" s="201"/>
      <c r="AJ42" s="201"/>
      <c r="AK42" s="201"/>
      <c r="AL42" s="201"/>
      <c r="AM42" s="201"/>
      <c r="AN42" s="201"/>
      <c r="AO42" s="201"/>
      <c r="AP42" s="201"/>
      <c r="AQ42" s="201"/>
      <c r="BB42" s="12"/>
    </row>
    <row r="43" s="3" customFormat="true" ht="15.3" hidden="false" customHeight="false" outlineLevel="0" collapsed="false">
      <c r="V43" s="150" t="s">
        <v>118</v>
      </c>
      <c r="W43" s="151" t="s">
        <v>119</v>
      </c>
      <c r="X43" s="198" t="n">
        <v>38961</v>
      </c>
      <c r="Y43" s="199" t="s">
        <v>94</v>
      </c>
      <c r="Z43" s="153" t="n">
        <v>5000</v>
      </c>
      <c r="AA43" s="154"/>
      <c r="AB43" s="159" t="n">
        <v>12500</v>
      </c>
      <c r="AC43" s="202" t="n">
        <f aca="false">AB43/Z43</f>
        <v>2.5</v>
      </c>
      <c r="AD43" s="154"/>
      <c r="AE43" s="157" t="s">
        <v>51</v>
      </c>
      <c r="AF43" s="157"/>
      <c r="AG43" s="154" t="s">
        <v>120</v>
      </c>
      <c r="AH43" s="201" t="n">
        <v>15</v>
      </c>
      <c r="AI43" s="201"/>
      <c r="AJ43" s="201"/>
      <c r="AK43" s="201"/>
      <c r="AL43" s="201"/>
      <c r="AM43" s="201"/>
      <c r="AN43" s="201"/>
      <c r="AO43" s="201"/>
      <c r="AP43" s="201"/>
      <c r="AQ43" s="201"/>
      <c r="BB43" s="12"/>
    </row>
    <row r="44" s="3" customFormat="true" ht="15.3" hidden="false" customHeight="false" outlineLevel="0" collapsed="false">
      <c r="V44" s="150" t="s">
        <v>121</v>
      </c>
      <c r="W44" s="151" t="s">
        <v>122</v>
      </c>
      <c r="X44" s="198" t="n">
        <v>37865</v>
      </c>
      <c r="Y44" s="199" t="s">
        <v>85</v>
      </c>
      <c r="Z44" s="153" t="n">
        <v>10000</v>
      </c>
      <c r="AA44" s="154"/>
      <c r="AB44" s="159" t="n">
        <v>15000</v>
      </c>
      <c r="AC44" s="202" t="n">
        <f aca="false">AB44/Z44</f>
        <v>1.5</v>
      </c>
      <c r="AD44" s="154"/>
      <c r="AE44" s="157" t="s">
        <v>51</v>
      </c>
      <c r="AF44" s="157"/>
      <c r="AG44" s="154" t="s">
        <v>123</v>
      </c>
      <c r="AH44" s="201" t="s">
        <v>123</v>
      </c>
      <c r="AI44" s="201"/>
      <c r="AJ44" s="201"/>
      <c r="AK44" s="201"/>
      <c r="AL44" s="201"/>
      <c r="AM44" s="201"/>
      <c r="AN44" s="201"/>
      <c r="AO44" s="201"/>
      <c r="AP44" s="201"/>
      <c r="AQ44" s="201"/>
      <c r="BB44" s="12"/>
    </row>
    <row r="45" s="3" customFormat="true" ht="15.3" hidden="false" customHeight="false" outlineLevel="0" collapsed="false">
      <c r="V45" s="150" t="s">
        <v>121</v>
      </c>
      <c r="W45" s="151" t="s">
        <v>124</v>
      </c>
      <c r="X45" s="198" t="n">
        <v>37865</v>
      </c>
      <c r="Y45" s="199" t="s">
        <v>85</v>
      </c>
      <c r="Z45" s="153" t="n">
        <v>10000</v>
      </c>
      <c r="AA45" s="154"/>
      <c r="AB45" s="159" t="n">
        <v>15000</v>
      </c>
      <c r="AC45" s="202" t="n">
        <f aca="false">AB45/Z45</f>
        <v>1.5</v>
      </c>
      <c r="AD45" s="154"/>
      <c r="AE45" s="157" t="s">
        <v>51</v>
      </c>
      <c r="AF45" s="157"/>
      <c r="AG45" s="154" t="s">
        <v>123</v>
      </c>
      <c r="AH45" s="201" t="s">
        <v>123</v>
      </c>
      <c r="AI45" s="201"/>
      <c r="AJ45" s="201"/>
      <c r="AK45" s="201"/>
      <c r="AL45" s="201"/>
      <c r="AM45" s="201"/>
      <c r="AN45" s="201"/>
      <c r="AO45" s="201"/>
      <c r="AP45" s="201"/>
      <c r="AQ45" s="201"/>
      <c r="BB45" s="12"/>
    </row>
    <row r="46" s="203" customFormat="true" ht="14.25" hidden="false" customHeight="true" outlineLevel="0" collapsed="false">
      <c r="V46" s="150" t="s">
        <v>121</v>
      </c>
      <c r="W46" s="151" t="s">
        <v>125</v>
      </c>
      <c r="X46" s="198" t="n">
        <v>37865</v>
      </c>
      <c r="Y46" s="199" t="s">
        <v>85</v>
      </c>
      <c r="Z46" s="153" t="n">
        <v>10000</v>
      </c>
      <c r="AA46" s="154"/>
      <c r="AB46" s="159" t="n">
        <v>15000</v>
      </c>
      <c r="AC46" s="202" t="n">
        <f aca="false">AB46/Z46</f>
        <v>1.5</v>
      </c>
      <c r="AD46" s="154"/>
      <c r="AE46" s="157" t="s">
        <v>51</v>
      </c>
      <c r="AF46" s="157"/>
      <c r="AG46" s="154" t="s">
        <v>123</v>
      </c>
      <c r="AH46" s="201" t="s">
        <v>123</v>
      </c>
      <c r="AI46" s="201"/>
      <c r="AJ46" s="201"/>
      <c r="AK46" s="201"/>
      <c r="AL46" s="201"/>
      <c r="AM46" s="201"/>
      <c r="AN46" s="201"/>
      <c r="AO46" s="201"/>
      <c r="AP46" s="201"/>
      <c r="AQ46" s="201"/>
      <c r="BB46" s="204"/>
    </row>
    <row r="47" s="3" customFormat="true" ht="15.75" hidden="false" customHeight="true" outlineLevel="0" collapsed="false">
      <c r="V47" s="150" t="s">
        <v>121</v>
      </c>
      <c r="W47" s="151" t="s">
        <v>126</v>
      </c>
      <c r="X47" s="198" t="n">
        <v>37865</v>
      </c>
      <c r="Y47" s="199" t="s">
        <v>85</v>
      </c>
      <c r="Z47" s="153" t="n">
        <v>10000</v>
      </c>
      <c r="AA47" s="154"/>
      <c r="AB47" s="159" t="n">
        <v>15000</v>
      </c>
      <c r="AC47" s="202" t="n">
        <f aca="false">AB47/Z47</f>
        <v>1.5</v>
      </c>
      <c r="AD47" s="154"/>
      <c r="AE47" s="157" t="s">
        <v>51</v>
      </c>
      <c r="AF47" s="157"/>
      <c r="AG47" s="154" t="s">
        <v>123</v>
      </c>
      <c r="AH47" s="205" t="s">
        <v>123</v>
      </c>
      <c r="AI47" s="205"/>
      <c r="AJ47" s="205"/>
      <c r="AK47" s="205"/>
      <c r="AL47" s="205"/>
      <c r="AM47" s="205"/>
      <c r="AN47" s="205"/>
      <c r="AO47" s="205"/>
      <c r="AP47" s="205"/>
      <c r="AQ47" s="205"/>
      <c r="BB47" s="12"/>
    </row>
    <row r="48" s="3" customFormat="true" ht="15.75" hidden="false" customHeight="true" outlineLevel="0" collapsed="false">
      <c r="V48" s="206"/>
      <c r="W48" s="206"/>
      <c r="X48" s="207"/>
      <c r="Y48" s="208"/>
      <c r="Z48" s="209"/>
      <c r="AA48" s="210"/>
      <c r="AB48" s="211"/>
      <c r="AC48" s="212"/>
      <c r="AD48" s="210"/>
      <c r="AE48" s="213"/>
      <c r="AF48" s="213"/>
      <c r="AG48" s="210"/>
      <c r="AH48" s="214"/>
      <c r="AI48" s="205"/>
      <c r="AJ48" s="205"/>
      <c r="AK48" s="205"/>
      <c r="AL48" s="205"/>
      <c r="AM48" s="205"/>
      <c r="AN48" s="205"/>
      <c r="AO48" s="205"/>
      <c r="AP48" s="205"/>
      <c r="AQ48" s="205"/>
      <c r="BB48" s="12"/>
    </row>
    <row r="49" s="3" customFormat="true" ht="15.75" hidden="false" customHeight="true" outlineLevel="0" collapsed="false">
      <c r="V49" s="150"/>
      <c r="W49" s="150"/>
      <c r="X49" s="215"/>
      <c r="Y49" s="216"/>
      <c r="Z49" s="153"/>
      <c r="AA49" s="168"/>
      <c r="AB49" s="217"/>
      <c r="AC49" s="218"/>
      <c r="AD49" s="168"/>
      <c r="AE49" s="176"/>
      <c r="AF49" s="176"/>
      <c r="AG49" s="168"/>
      <c r="AH49" s="205"/>
      <c r="AI49" s="205"/>
      <c r="AJ49" s="205"/>
      <c r="AK49" s="205"/>
      <c r="AL49" s="205"/>
      <c r="AM49" s="205"/>
      <c r="AN49" s="205"/>
      <c r="AO49" s="205"/>
      <c r="AP49" s="205"/>
      <c r="AQ49" s="205"/>
      <c r="BB49" s="12"/>
    </row>
    <row r="50" s="3" customFormat="true" ht="15.75" hidden="false" customHeight="true" outlineLevel="0" collapsed="false">
      <c r="V50" s="150"/>
      <c r="W50" s="150"/>
      <c r="X50" s="215"/>
      <c r="Y50" s="216"/>
      <c r="Z50" s="153"/>
      <c r="AA50" s="168"/>
      <c r="AB50" s="217"/>
      <c r="AC50" s="218"/>
      <c r="AD50" s="168"/>
      <c r="AE50" s="176"/>
      <c r="AF50" s="176"/>
      <c r="AG50" s="168"/>
      <c r="AH50" s="205"/>
      <c r="AI50" s="205"/>
      <c r="AJ50" s="205"/>
      <c r="AK50" s="205"/>
      <c r="AL50" s="205"/>
      <c r="AM50" s="205"/>
      <c r="AN50" s="205"/>
      <c r="AO50" s="205"/>
      <c r="AP50" s="205"/>
      <c r="AQ50" s="205"/>
      <c r="BB50" s="12"/>
    </row>
    <row r="51" s="3" customFormat="true" ht="15.75" hidden="false" customHeight="true" outlineLevel="0" collapsed="false">
      <c r="V51" s="150"/>
      <c r="W51" s="150"/>
      <c r="X51" s="215"/>
      <c r="Y51" s="216"/>
      <c r="Z51" s="153"/>
      <c r="AA51" s="168"/>
      <c r="AB51" s="217"/>
      <c r="AC51" s="218"/>
      <c r="AD51" s="168"/>
      <c r="AE51" s="176"/>
      <c r="AF51" s="176"/>
      <c r="AG51" s="168"/>
      <c r="AH51" s="205"/>
      <c r="AI51" s="205"/>
      <c r="AJ51" s="68" t="s">
        <v>127</v>
      </c>
      <c r="AP51" s="205"/>
      <c r="AQ51" s="205"/>
      <c r="BB51" s="12"/>
    </row>
    <row r="52" s="3" customFormat="true" ht="15.75" hidden="false" customHeight="true" outlineLevel="0" collapsed="false">
      <c r="V52" s="150"/>
      <c r="W52" s="150"/>
      <c r="X52" s="215"/>
      <c r="Y52" s="216"/>
      <c r="Z52" s="153"/>
      <c r="AA52" s="168"/>
      <c r="AB52" s="217"/>
      <c r="AC52" s="218"/>
      <c r="AD52" s="168"/>
      <c r="AE52" s="176"/>
      <c r="AF52" s="176"/>
      <c r="AG52" s="168"/>
      <c r="AH52" s="205"/>
      <c r="AI52" s="205"/>
      <c r="AJ52" s="113" t="s">
        <v>128</v>
      </c>
      <c r="AK52" s="114"/>
      <c r="AL52" s="114"/>
      <c r="AM52" s="114"/>
      <c r="AN52" s="114"/>
      <c r="AO52" s="115"/>
      <c r="AP52" s="205"/>
      <c r="AQ52" s="205"/>
      <c r="BB52" s="12"/>
    </row>
    <row r="53" s="3" customFormat="true" ht="9.75" hidden="false" customHeight="true" outlineLevel="0" collapsed="false">
      <c r="V53" s="150"/>
      <c r="W53" s="150"/>
      <c r="X53" s="215"/>
      <c r="Y53" s="216"/>
      <c r="Z53" s="153"/>
      <c r="AA53" s="168"/>
      <c r="AB53" s="217"/>
      <c r="AC53" s="218"/>
      <c r="AD53" s="168"/>
      <c r="AE53" s="176"/>
      <c r="AF53" s="176"/>
      <c r="AG53" s="168"/>
      <c r="AH53" s="205"/>
      <c r="AI53" s="205"/>
      <c r="AJ53" s="17"/>
      <c r="AK53" s="17"/>
      <c r="AL53" s="17"/>
      <c r="AM53" s="17"/>
      <c r="AN53" s="17"/>
      <c r="AO53" s="17"/>
      <c r="AP53" s="205"/>
      <c r="AQ53" s="205"/>
      <c r="BB53" s="12"/>
    </row>
    <row r="54" s="3" customFormat="true" ht="12" hidden="false" customHeight="true" outlineLevel="0" collapsed="false">
      <c r="V54" s="150"/>
      <c r="W54" s="150"/>
      <c r="X54" s="215"/>
      <c r="Y54" s="216"/>
      <c r="Z54" s="153"/>
      <c r="AA54" s="168"/>
      <c r="AB54" s="217"/>
      <c r="AC54" s="218"/>
      <c r="AD54" s="168"/>
      <c r="AE54" s="176"/>
      <c r="AF54" s="176"/>
      <c r="AG54" s="168"/>
      <c r="AH54" s="205"/>
      <c r="AI54" s="205"/>
      <c r="AJ54" s="219"/>
      <c r="AK54" s="219"/>
      <c r="AL54" s="219"/>
      <c r="AM54" s="219"/>
      <c r="AN54" s="220"/>
      <c r="AP54" s="205"/>
      <c r="AQ54" s="205"/>
      <c r="BB54" s="12"/>
    </row>
    <row r="55" s="3" customFormat="true" ht="15.75" hidden="false" customHeight="true" outlineLevel="0" collapsed="false">
      <c r="V55" s="150"/>
      <c r="W55" s="150"/>
      <c r="X55" s="215"/>
      <c r="Y55" s="216"/>
      <c r="Z55" s="153"/>
      <c r="AA55" s="168"/>
      <c r="AB55" s="217"/>
      <c r="AC55" s="218"/>
      <c r="AD55" s="168"/>
      <c r="AE55" s="176"/>
      <c r="AF55" s="176"/>
      <c r="AG55" s="168"/>
      <c r="AH55" s="205"/>
      <c r="AI55" s="205"/>
      <c r="AJ55" s="221" t="s">
        <v>129</v>
      </c>
      <c r="AK55" s="221"/>
      <c r="AL55" s="221"/>
      <c r="AM55" s="221"/>
      <c r="AN55" s="221"/>
      <c r="AO55" s="221"/>
      <c r="AP55" s="205"/>
      <c r="AQ55" s="205"/>
      <c r="BB55" s="12"/>
    </row>
    <row r="56" s="3" customFormat="true" ht="15.75" hidden="false" customHeight="true" outlineLevel="0" collapsed="false">
      <c r="V56" s="150"/>
      <c r="W56" s="150"/>
      <c r="X56" s="215"/>
      <c r="Y56" s="216"/>
      <c r="Z56" s="153"/>
      <c r="AA56" s="168"/>
      <c r="AB56" s="217"/>
      <c r="AC56" s="218"/>
      <c r="AD56" s="168"/>
      <c r="AE56" s="176"/>
      <c r="AF56" s="176"/>
      <c r="AG56" s="168"/>
      <c r="AH56" s="205"/>
      <c r="AI56" s="205"/>
      <c r="AJ56" s="222" t="s">
        <v>130</v>
      </c>
      <c r="AK56" s="222"/>
      <c r="AL56" s="222" t="s">
        <v>131</v>
      </c>
      <c r="AM56" s="222"/>
      <c r="AN56" s="222" t="s">
        <v>132</v>
      </c>
      <c r="AO56" s="222"/>
      <c r="AP56" s="205"/>
      <c r="AQ56" s="205"/>
      <c r="BB56" s="12"/>
    </row>
    <row r="57" s="3" customFormat="true" ht="15.75" hidden="false" customHeight="true" outlineLevel="0" collapsed="false">
      <c r="V57" s="150"/>
      <c r="W57" s="150"/>
      <c r="X57" s="215"/>
      <c r="Y57" s="216"/>
      <c r="Z57" s="153"/>
      <c r="AA57" s="168"/>
      <c r="AB57" s="217"/>
      <c r="AC57" s="218"/>
      <c r="AD57" s="168"/>
      <c r="AE57" s="176"/>
      <c r="AF57" s="176"/>
      <c r="AG57" s="168"/>
      <c r="AH57" s="205"/>
      <c r="AI57" s="205"/>
      <c r="AJ57" s="223" t="s">
        <v>133</v>
      </c>
      <c r="AK57" s="224"/>
      <c r="AL57" s="225" t="n">
        <v>0</v>
      </c>
      <c r="AM57" s="226"/>
      <c r="AN57" s="227" t="e">
        <f aca="false">+AL57/NRA*100</f>
        <v>#REF!</v>
      </c>
      <c r="AO57" s="228" t="s">
        <v>134</v>
      </c>
      <c r="AP57" s="205"/>
      <c r="AQ57" s="205"/>
      <c r="BB57" s="12"/>
    </row>
    <row r="58" s="3" customFormat="true" ht="15.75" hidden="false" customHeight="true" outlineLevel="0" collapsed="false">
      <c r="V58" s="150"/>
      <c r="W58" s="150"/>
      <c r="X58" s="215"/>
      <c r="Y58" s="216"/>
      <c r="Z58" s="153"/>
      <c r="AA58" s="168"/>
      <c r="AB58" s="217"/>
      <c r="AC58" s="218"/>
      <c r="AD58" s="168"/>
      <c r="AE58" s="176"/>
      <c r="AF58" s="176"/>
      <c r="AG58" s="168"/>
      <c r="AH58" s="205"/>
      <c r="AI58" s="205"/>
      <c r="AJ58" s="223" t="s">
        <v>135</v>
      </c>
      <c r="AK58" s="224"/>
      <c r="AL58" s="225" t="n">
        <v>0</v>
      </c>
      <c r="AM58" s="226"/>
      <c r="AN58" s="227" t="e">
        <f aca="false">+AL58/NRA*100</f>
        <v>#REF!</v>
      </c>
      <c r="AO58" s="228"/>
      <c r="AP58" s="205"/>
      <c r="AQ58" s="205"/>
      <c r="BB58" s="12"/>
    </row>
    <row r="59" s="3" customFormat="true" ht="15.75" hidden="false" customHeight="true" outlineLevel="0" collapsed="false">
      <c r="V59" s="150"/>
      <c r="W59" s="150"/>
      <c r="X59" s="215"/>
      <c r="Y59" s="216"/>
      <c r="Z59" s="153"/>
      <c r="AA59" s="168"/>
      <c r="AB59" s="217"/>
      <c r="AC59" s="218"/>
      <c r="AD59" s="168"/>
      <c r="AE59" s="176"/>
      <c r="AF59" s="176"/>
      <c r="AG59" s="168"/>
      <c r="AH59" s="205"/>
      <c r="AI59" s="205"/>
      <c r="AJ59" s="223" t="s">
        <v>136</v>
      </c>
      <c r="AK59" s="224"/>
      <c r="AL59" s="225" t="n">
        <v>0</v>
      </c>
      <c r="AM59" s="226"/>
      <c r="AN59" s="227" t="e">
        <f aca="false">+AL59/NRA*100</f>
        <v>#REF!</v>
      </c>
      <c r="AO59" s="228"/>
      <c r="AP59" s="205"/>
      <c r="AQ59" s="205"/>
      <c r="BB59" s="12"/>
    </row>
    <row r="60" s="3" customFormat="true" ht="15.75" hidden="false" customHeight="true" outlineLevel="0" collapsed="false">
      <c r="V60" s="150"/>
      <c r="W60" s="150"/>
      <c r="X60" s="215"/>
      <c r="Y60" s="216"/>
      <c r="Z60" s="153"/>
      <c r="AA60" s="168"/>
      <c r="AB60" s="217"/>
      <c r="AC60" s="218"/>
      <c r="AD60" s="168"/>
      <c r="AE60" s="176"/>
      <c r="AF60" s="176"/>
      <c r="AG60" s="168"/>
      <c r="AH60" s="205"/>
      <c r="AI60" s="205"/>
      <c r="AJ60" s="223" t="s">
        <v>137</v>
      </c>
      <c r="AK60" s="224"/>
      <c r="AL60" s="225" t="n">
        <v>0</v>
      </c>
      <c r="AM60" s="226"/>
      <c r="AN60" s="227" t="e">
        <f aca="false">+AL60/NRA*100</f>
        <v>#REF!</v>
      </c>
      <c r="AO60" s="228"/>
      <c r="AP60" s="205"/>
      <c r="AQ60" s="205"/>
      <c r="BB60" s="12"/>
    </row>
    <row r="61" s="3" customFormat="true" ht="15.75" hidden="false" customHeight="true" outlineLevel="0" collapsed="false">
      <c r="V61" s="150"/>
      <c r="W61" s="150"/>
      <c r="X61" s="215"/>
      <c r="Y61" s="216"/>
      <c r="Z61" s="153"/>
      <c r="AA61" s="168"/>
      <c r="AB61" s="217"/>
      <c r="AC61" s="218"/>
      <c r="AD61" s="168"/>
      <c r="AE61" s="176"/>
      <c r="AF61" s="176"/>
      <c r="AG61" s="168"/>
      <c r="AH61" s="205"/>
      <c r="AI61" s="205"/>
      <c r="AJ61" s="223" t="s">
        <v>138</v>
      </c>
      <c r="AK61" s="224"/>
      <c r="AL61" s="225" t="n">
        <v>0</v>
      </c>
      <c r="AM61" s="229"/>
      <c r="AN61" s="227" t="e">
        <f aca="false">+AL61/NRA*100</f>
        <v>#REF!</v>
      </c>
      <c r="AO61" s="230"/>
      <c r="AP61" s="205"/>
      <c r="AQ61" s="205"/>
      <c r="BB61" s="12"/>
    </row>
    <row r="62" s="3" customFormat="true" ht="15.75" hidden="false" customHeight="true" outlineLevel="0" collapsed="false">
      <c r="V62" s="150"/>
      <c r="W62" s="150"/>
      <c r="X62" s="215"/>
      <c r="Y62" s="216"/>
      <c r="Z62" s="153"/>
      <c r="AA62" s="168"/>
      <c r="AB62" s="217"/>
      <c r="AC62" s="218"/>
      <c r="AD62" s="168"/>
      <c r="AE62" s="176"/>
      <c r="AF62" s="176"/>
      <c r="AG62" s="168"/>
      <c r="AH62" s="205"/>
      <c r="AI62" s="205"/>
      <c r="AJ62" s="231" t="s">
        <v>139</v>
      </c>
      <c r="AK62" s="232"/>
      <c r="AL62" s="233" t="n">
        <f aca="false">SUM(AL57:AL61)</f>
        <v>0</v>
      </c>
      <c r="AM62" s="234"/>
      <c r="AN62" s="235" t="e">
        <f aca="false">SUM(AN57:AN61)</f>
        <v>#REF!</v>
      </c>
      <c r="AO62" s="236"/>
      <c r="AP62" s="205"/>
      <c r="AQ62" s="205"/>
      <c r="BB62" s="12"/>
    </row>
    <row r="63" s="3" customFormat="true" ht="15.75" hidden="false" customHeight="true" outlineLevel="0" collapsed="false">
      <c r="V63" s="150"/>
      <c r="W63" s="150"/>
      <c r="X63" s="215"/>
      <c r="Y63" s="216"/>
      <c r="Z63" s="153"/>
      <c r="AA63" s="168"/>
      <c r="AB63" s="217"/>
      <c r="AC63" s="218"/>
      <c r="AD63" s="168"/>
      <c r="AE63" s="176"/>
      <c r="AF63" s="176"/>
      <c r="AG63" s="168"/>
      <c r="AH63" s="205"/>
      <c r="AI63" s="205"/>
      <c r="AJ63" s="205"/>
      <c r="AK63" s="205"/>
      <c r="AL63" s="205"/>
      <c r="AM63" s="205"/>
      <c r="AN63" s="205"/>
      <c r="AO63" s="205"/>
      <c r="AP63" s="205"/>
      <c r="AQ63" s="205"/>
      <c r="BB63" s="12"/>
    </row>
    <row r="64" s="3" customFormat="true" ht="15.75" hidden="false" customHeight="true" outlineLevel="0" collapsed="false">
      <c r="V64" s="150"/>
      <c r="W64" s="150"/>
      <c r="X64" s="215"/>
      <c r="Y64" s="216"/>
      <c r="Z64" s="153"/>
      <c r="AA64" s="168"/>
      <c r="AB64" s="217"/>
      <c r="AC64" s="218"/>
      <c r="AD64" s="168"/>
      <c r="AE64" s="176"/>
      <c r="AF64" s="176"/>
      <c r="AG64" s="168"/>
      <c r="AH64" s="205"/>
      <c r="AI64" s="205"/>
      <c r="AJ64" s="205"/>
      <c r="AK64" s="205"/>
      <c r="AL64" s="205"/>
      <c r="AM64" s="205"/>
      <c r="AN64" s="205"/>
      <c r="AO64" s="205"/>
      <c r="AP64" s="205"/>
      <c r="AQ64" s="205"/>
      <c r="BB64" s="12"/>
    </row>
    <row r="65" s="3" customFormat="true" ht="15.75" hidden="false" customHeight="true" outlineLevel="0" collapsed="false">
      <c r="V65" s="150"/>
      <c r="W65" s="151"/>
      <c r="X65" s="198"/>
      <c r="Y65" s="199"/>
      <c r="Z65" s="153"/>
      <c r="AA65" s="154"/>
      <c r="AB65" s="159"/>
      <c r="AC65" s="202"/>
      <c r="AD65" s="154"/>
      <c r="AE65" s="157"/>
      <c r="AF65" s="157"/>
      <c r="AG65" s="154"/>
      <c r="AH65" s="205"/>
      <c r="AI65" s="205"/>
      <c r="AJ65" s="205"/>
      <c r="AK65" s="205"/>
      <c r="AL65" s="205"/>
      <c r="AM65" s="205"/>
      <c r="AN65" s="205"/>
      <c r="AO65" s="205"/>
      <c r="AP65" s="205"/>
      <c r="AQ65" s="205"/>
      <c r="AR65" s="237" t="s">
        <v>140</v>
      </c>
      <c r="AS65" s="238"/>
      <c r="AT65" s="238"/>
      <c r="AU65" s="238"/>
      <c r="AV65" s="239"/>
      <c r="BB65" s="12"/>
    </row>
    <row r="66" s="3" customFormat="true" ht="12" hidden="false" customHeight="true" outlineLevel="0" collapsed="false">
      <c r="V66" s="150"/>
      <c r="W66" s="151"/>
      <c r="X66" s="198"/>
      <c r="Y66" s="199"/>
      <c r="Z66" s="153"/>
      <c r="AA66" s="154"/>
      <c r="AB66" s="159"/>
      <c r="AC66" s="202"/>
      <c r="AD66" s="154"/>
      <c r="AE66" s="157"/>
      <c r="AF66" s="157"/>
      <c r="AG66" s="154"/>
      <c r="AH66" s="205"/>
      <c r="AI66" s="205"/>
      <c r="AJ66" s="205"/>
      <c r="AK66" s="205"/>
      <c r="AL66" s="205"/>
      <c r="AM66" s="205"/>
      <c r="AN66" s="205"/>
      <c r="AO66" s="205"/>
      <c r="AP66" s="205"/>
      <c r="AQ66" s="205"/>
      <c r="AR66" s="240"/>
      <c r="AS66" s="74"/>
      <c r="AT66" s="74"/>
      <c r="AU66" s="74"/>
      <c r="AV66" s="74"/>
      <c r="BB66" s="12"/>
    </row>
    <row r="67" customFormat="false" ht="12" hidden="false" customHeight="true" outlineLevel="0" collapsed="false">
      <c r="T67" s="1"/>
      <c r="U67" s="1"/>
      <c r="V67" s="1"/>
      <c r="W67" s="1"/>
      <c r="X67" s="1"/>
      <c r="Y67" s="1"/>
      <c r="Z67" s="1"/>
      <c r="AA67" s="1"/>
      <c r="AB67" s="1"/>
      <c r="AC67" s="1"/>
      <c r="AD67" s="1"/>
      <c r="AE67" s="1"/>
      <c r="AF67" s="1"/>
      <c r="AG67" s="1"/>
      <c r="AS67" s="112"/>
      <c r="AW67" s="3"/>
    </row>
    <row r="68" s="138" customFormat="true" ht="21.75" hidden="false" customHeight="true" outlineLevel="0" collapsed="false">
      <c r="K68" s="241"/>
      <c r="AR68" s="242" t="s">
        <v>141</v>
      </c>
      <c r="AS68" s="242"/>
      <c r="AT68" s="242"/>
      <c r="AU68" s="242"/>
      <c r="AV68" s="242"/>
      <c r="AW68" s="242"/>
    </row>
    <row r="69" customFormat="false" ht="20.25" hidden="false" customHeight="true" outlineLevel="0" collapsed="false">
      <c r="T69" s="1"/>
      <c r="U69" s="1"/>
      <c r="V69" s="1"/>
      <c r="W69" s="1"/>
      <c r="X69" s="1"/>
      <c r="Y69" s="1"/>
      <c r="Z69" s="1"/>
      <c r="AA69" s="1"/>
      <c r="AB69" s="1"/>
      <c r="AC69" s="1"/>
      <c r="AD69" s="1"/>
      <c r="AE69" s="1"/>
      <c r="AF69" s="1"/>
      <c r="AG69" s="1"/>
      <c r="AS69" s="243"/>
      <c r="AU69" s="244" t="s">
        <v>142</v>
      </c>
      <c r="AV69" s="244"/>
      <c r="AW69" s="11"/>
    </row>
    <row r="70" customFormat="false" ht="18" hidden="false" customHeight="true" outlineLevel="0" collapsed="false">
      <c r="T70" s="1"/>
      <c r="U70" s="1"/>
      <c r="V70" s="1"/>
      <c r="W70" s="1"/>
      <c r="X70" s="1"/>
      <c r="Y70" s="1"/>
      <c r="Z70" s="1"/>
      <c r="AA70" s="1"/>
      <c r="AB70" s="1"/>
      <c r="AC70" s="1"/>
      <c r="AD70" s="1"/>
      <c r="AE70" s="1"/>
      <c r="AF70" s="1"/>
      <c r="AG70" s="1"/>
      <c r="AS70" s="243" t="s">
        <v>45</v>
      </c>
      <c r="AT70" s="244" t="s">
        <v>143</v>
      </c>
      <c r="AU70" s="245" t="s">
        <v>111</v>
      </c>
      <c r="AV70" s="244" t="s">
        <v>144</v>
      </c>
      <c r="AW70" s="11" t="s">
        <v>145</v>
      </c>
    </row>
    <row r="71" customFormat="false" ht="18" hidden="false" customHeight="true" outlineLevel="0" collapsed="false">
      <c r="T71" s="1"/>
      <c r="U71" s="1"/>
      <c r="V71" s="1"/>
      <c r="W71" s="1"/>
      <c r="X71" s="1"/>
      <c r="Y71" s="1"/>
      <c r="Z71" s="1"/>
      <c r="AA71" s="1"/>
      <c r="AB71" s="1"/>
      <c r="AC71" s="1"/>
      <c r="AD71" s="1"/>
      <c r="AE71" s="1"/>
      <c r="AF71" s="1"/>
      <c r="AG71" s="1"/>
      <c r="AR71" s="37" t="s">
        <v>146</v>
      </c>
      <c r="AS71" s="246" t="s">
        <v>147</v>
      </c>
      <c r="AT71" s="247" t="s">
        <v>148</v>
      </c>
      <c r="AU71" s="247" t="s">
        <v>64</v>
      </c>
      <c r="AV71" s="247" t="s">
        <v>149</v>
      </c>
      <c r="AW71" s="247" t="s">
        <v>150</v>
      </c>
    </row>
    <row r="72" customFormat="false" ht="18" hidden="false" customHeight="true" outlineLevel="0" collapsed="false">
      <c r="T72" s="1"/>
      <c r="U72" s="1"/>
      <c r="V72" s="1"/>
      <c r="W72" s="1"/>
      <c r="X72" s="1"/>
      <c r="Y72" s="1"/>
      <c r="Z72" s="1"/>
      <c r="AA72" s="1"/>
      <c r="AB72" s="1"/>
      <c r="AC72" s="1"/>
      <c r="AD72" s="1"/>
      <c r="AE72" s="1"/>
      <c r="AF72" s="1"/>
      <c r="AG72" s="1"/>
      <c r="AR72" s="2" t="n">
        <v>1</v>
      </c>
      <c r="AS72" s="248" t="s">
        <v>151</v>
      </c>
      <c r="AT72" s="249" t="n">
        <v>1962</v>
      </c>
      <c r="AU72" s="250" t="n">
        <v>41061</v>
      </c>
      <c r="AV72" s="251" t="n">
        <v>3.5</v>
      </c>
      <c r="AW72" s="251" t="s">
        <v>123</v>
      </c>
      <c r="AZ72" s="252" t="n">
        <f aca="false">+AV72*12</f>
        <v>42</v>
      </c>
    </row>
    <row r="73" customFormat="false" ht="15.75" hidden="false" customHeight="true" outlineLevel="0" collapsed="false">
      <c r="T73" s="1"/>
      <c r="U73" s="1"/>
      <c r="V73" s="1"/>
      <c r="W73" s="1"/>
      <c r="X73" s="1"/>
      <c r="Y73" s="1"/>
      <c r="Z73" s="1"/>
      <c r="AA73" s="1"/>
      <c r="AB73" s="1"/>
      <c r="AC73" s="1"/>
      <c r="AD73" s="1"/>
      <c r="AE73" s="1"/>
      <c r="AF73" s="1"/>
      <c r="AG73" s="1"/>
      <c r="AR73" s="2"/>
      <c r="AS73" s="253" t="s">
        <v>152</v>
      </c>
      <c r="AT73" s="254" t="s">
        <v>153</v>
      </c>
      <c r="AU73" s="255" t="n">
        <v>5</v>
      </c>
      <c r="AV73" s="21" t="s">
        <v>51</v>
      </c>
      <c r="AW73" s="256" t="s">
        <v>123</v>
      </c>
      <c r="AZ73" s="257"/>
    </row>
    <row r="74" customFormat="false" ht="15.75" hidden="false" customHeight="true" outlineLevel="0" collapsed="false">
      <c r="T74" s="1"/>
      <c r="U74" s="1"/>
      <c r="V74" s="1"/>
      <c r="W74" s="1"/>
      <c r="X74" s="1"/>
      <c r="Y74" s="1"/>
      <c r="Z74" s="1"/>
      <c r="AA74" s="1"/>
      <c r="AB74" s="1"/>
      <c r="AC74" s="1"/>
      <c r="AD74" s="1"/>
      <c r="AE74" s="1"/>
      <c r="AF74" s="1"/>
      <c r="AG74" s="1"/>
      <c r="AR74" s="2"/>
      <c r="AS74" s="253" t="s">
        <v>154</v>
      </c>
      <c r="AT74" s="3"/>
      <c r="AU74" s="21" t="s">
        <v>79</v>
      </c>
      <c r="AV74" s="3"/>
      <c r="AW74" s="3"/>
      <c r="AZ74" s="257"/>
    </row>
    <row r="75" customFormat="false" ht="7.5" hidden="false" customHeight="true" outlineLevel="0" collapsed="false">
      <c r="T75" s="1"/>
      <c r="U75" s="1"/>
      <c r="V75" s="1"/>
      <c r="W75" s="1"/>
      <c r="X75" s="1"/>
      <c r="Y75" s="1"/>
      <c r="Z75" s="1"/>
      <c r="AA75" s="1"/>
      <c r="AB75" s="1"/>
      <c r="AC75" s="1"/>
      <c r="AD75" s="1"/>
      <c r="AE75" s="1"/>
      <c r="AF75" s="1"/>
      <c r="AG75" s="1"/>
      <c r="AR75" s="2"/>
      <c r="AS75" s="248"/>
      <c r="AT75" s="17"/>
      <c r="AU75" s="99"/>
      <c r="AV75" s="258"/>
      <c r="AW75" s="17"/>
      <c r="AZ75" s="257"/>
    </row>
    <row r="76" s="259" customFormat="true" ht="69.75" hidden="false" customHeight="true" outlineLevel="0" collapsed="false">
      <c r="K76" s="2"/>
      <c r="AR76" s="260"/>
      <c r="AS76" s="261" t="s">
        <v>155</v>
      </c>
      <c r="AT76" s="261"/>
      <c r="AU76" s="261"/>
      <c r="AV76" s="261"/>
      <c r="AW76" s="261"/>
      <c r="AZ76" s="262"/>
    </row>
    <row r="77" customFormat="false" ht="18" hidden="false" customHeight="true" outlineLevel="0" collapsed="false">
      <c r="T77" s="1"/>
      <c r="U77" s="1"/>
      <c r="V77" s="1"/>
      <c r="W77" s="1"/>
      <c r="X77" s="1"/>
      <c r="Y77" s="1"/>
      <c r="Z77" s="1"/>
      <c r="AA77" s="1"/>
      <c r="AB77" s="1"/>
      <c r="AC77" s="1"/>
      <c r="AD77" s="1"/>
      <c r="AE77" s="1"/>
      <c r="AF77" s="1"/>
      <c r="AG77" s="1"/>
      <c r="AR77" s="2" t="n">
        <v>2</v>
      </c>
      <c r="AS77" s="263" t="s">
        <v>156</v>
      </c>
      <c r="AT77" s="249" t="n">
        <v>3635</v>
      </c>
      <c r="AU77" s="250" t="n">
        <v>40725</v>
      </c>
      <c r="AV77" s="251" t="n">
        <v>3.5</v>
      </c>
      <c r="AW77" s="251" t="n">
        <v>30</v>
      </c>
      <c r="AZ77" s="252" t="n">
        <f aca="false">+AV77*12</f>
        <v>42</v>
      </c>
    </row>
    <row r="78" customFormat="false" ht="15.3" hidden="false" customHeight="false" outlineLevel="0" collapsed="false">
      <c r="T78" s="1"/>
      <c r="U78" s="1"/>
      <c r="V78" s="1"/>
      <c r="W78" s="1"/>
      <c r="X78" s="1"/>
      <c r="Y78" s="1"/>
      <c r="Z78" s="1"/>
      <c r="AA78" s="1"/>
      <c r="AB78" s="1"/>
      <c r="AC78" s="1"/>
      <c r="AD78" s="1"/>
      <c r="AE78" s="1"/>
      <c r="AF78" s="1"/>
      <c r="AG78" s="1"/>
      <c r="AR78" s="2"/>
      <c r="AS78" s="253" t="s">
        <v>157</v>
      </c>
      <c r="AT78" s="254" t="s">
        <v>158</v>
      </c>
      <c r="AU78" s="255" t="n">
        <v>10</v>
      </c>
      <c r="AV78" s="21" t="s">
        <v>51</v>
      </c>
      <c r="AW78" s="256" t="s">
        <v>123</v>
      </c>
      <c r="AZ78" s="257"/>
    </row>
    <row r="79" customFormat="false" ht="15.3" hidden="false" customHeight="false" outlineLevel="0" collapsed="false">
      <c r="T79" s="1"/>
      <c r="U79" s="1"/>
      <c r="V79" s="1"/>
      <c r="W79" s="1"/>
      <c r="X79" s="1"/>
      <c r="Y79" s="1"/>
      <c r="Z79" s="1"/>
      <c r="AA79" s="1"/>
      <c r="AB79" s="1"/>
      <c r="AC79" s="1"/>
      <c r="AD79" s="1"/>
      <c r="AE79" s="1"/>
      <c r="AF79" s="1"/>
      <c r="AG79" s="1"/>
      <c r="AR79" s="2"/>
      <c r="AS79" s="253" t="s">
        <v>154</v>
      </c>
      <c r="AT79" s="3"/>
      <c r="AU79" s="21" t="s">
        <v>159</v>
      </c>
      <c r="AV79" s="21"/>
      <c r="AW79" s="3"/>
      <c r="AZ79" s="257"/>
    </row>
    <row r="80" customFormat="false" ht="7.5" hidden="false" customHeight="true" outlineLevel="0" collapsed="false">
      <c r="T80" s="1"/>
      <c r="U80" s="1"/>
      <c r="V80" s="1"/>
      <c r="W80" s="1"/>
      <c r="X80" s="1"/>
      <c r="Y80" s="1"/>
      <c r="Z80" s="1"/>
      <c r="AA80" s="1"/>
      <c r="AB80" s="1"/>
      <c r="AC80" s="1"/>
      <c r="AD80" s="1"/>
      <c r="AE80" s="1"/>
      <c r="AF80" s="1"/>
      <c r="AG80" s="1"/>
      <c r="AR80" s="2"/>
      <c r="AS80" s="248"/>
      <c r="AT80" s="17"/>
      <c r="AU80" s="99"/>
      <c r="AV80" s="258"/>
      <c r="AW80" s="17"/>
      <c r="AZ80" s="257"/>
    </row>
    <row r="81" s="259" customFormat="true" ht="38.25" hidden="false" customHeight="true" outlineLevel="0" collapsed="false">
      <c r="K81" s="2"/>
      <c r="AR81" s="260"/>
      <c r="AS81" s="261" t="s">
        <v>160</v>
      </c>
      <c r="AT81" s="261"/>
      <c r="AU81" s="261"/>
      <c r="AV81" s="261"/>
      <c r="AW81" s="261"/>
      <c r="AZ81" s="262"/>
    </row>
    <row r="82" customFormat="false" ht="18" hidden="false" customHeight="true" outlineLevel="0" collapsed="false">
      <c r="T82" s="1"/>
      <c r="U82" s="1"/>
      <c r="V82" s="1"/>
      <c r="W82" s="1"/>
      <c r="X82" s="1"/>
      <c r="Y82" s="1"/>
      <c r="Z82" s="1"/>
      <c r="AA82" s="1"/>
      <c r="AB82" s="1"/>
      <c r="AC82" s="1"/>
      <c r="AD82" s="1"/>
      <c r="AE82" s="1"/>
      <c r="AF82" s="1"/>
      <c r="AG82" s="1"/>
      <c r="AR82" s="2" t="n">
        <v>3</v>
      </c>
      <c r="AS82" s="248" t="s">
        <v>161</v>
      </c>
      <c r="AT82" s="249" t="n">
        <v>2407</v>
      </c>
      <c r="AU82" s="250" t="n">
        <v>40817</v>
      </c>
      <c r="AV82" s="251" t="n">
        <v>3.29</v>
      </c>
      <c r="AW82" s="251" t="s">
        <v>123</v>
      </c>
      <c r="AZ82" s="252" t="n">
        <f aca="false">+AV82*12</f>
        <v>39.48</v>
      </c>
    </row>
    <row r="83" customFormat="false" ht="15.3" hidden="false" customHeight="false" outlineLevel="0" collapsed="false">
      <c r="T83" s="1"/>
      <c r="U83" s="1"/>
      <c r="V83" s="1"/>
      <c r="W83" s="1"/>
      <c r="X83" s="1"/>
      <c r="Y83" s="1"/>
      <c r="Z83" s="1"/>
      <c r="AA83" s="1"/>
      <c r="AB83" s="1"/>
      <c r="AC83" s="1"/>
      <c r="AD83" s="1"/>
      <c r="AE83" s="1"/>
      <c r="AF83" s="1"/>
      <c r="AG83" s="1"/>
      <c r="AR83" s="2"/>
      <c r="AS83" s="253" t="s">
        <v>162</v>
      </c>
      <c r="AT83" s="254" t="s">
        <v>163</v>
      </c>
      <c r="AU83" s="255" t="n">
        <v>10</v>
      </c>
      <c r="AV83" s="21" t="s">
        <v>51</v>
      </c>
      <c r="AW83" s="256" t="s">
        <v>164</v>
      </c>
      <c r="AZ83" s="257"/>
    </row>
    <row r="84" customFormat="false" ht="15.3" hidden="false" customHeight="false" outlineLevel="0" collapsed="false">
      <c r="T84" s="1"/>
      <c r="U84" s="1"/>
      <c r="V84" s="1"/>
      <c r="W84" s="1"/>
      <c r="X84" s="1"/>
      <c r="Y84" s="1"/>
      <c r="Z84" s="1"/>
      <c r="AA84" s="1"/>
      <c r="AB84" s="1"/>
      <c r="AC84" s="1"/>
      <c r="AD84" s="1"/>
      <c r="AE84" s="1"/>
      <c r="AF84" s="1"/>
      <c r="AG84" s="1"/>
      <c r="AR84" s="2"/>
      <c r="AS84" s="253" t="s">
        <v>154</v>
      </c>
      <c r="AT84" s="3"/>
      <c r="AU84" s="21" t="s">
        <v>165</v>
      </c>
      <c r="AV84" s="3"/>
      <c r="AW84" s="3"/>
      <c r="AZ84" s="257"/>
    </row>
    <row r="85" customFormat="false" ht="7.5" hidden="false" customHeight="true" outlineLevel="0" collapsed="false">
      <c r="T85" s="1"/>
      <c r="U85" s="1"/>
      <c r="V85" s="1"/>
      <c r="W85" s="1"/>
      <c r="X85" s="1"/>
      <c r="Y85" s="1"/>
      <c r="Z85" s="1"/>
      <c r="AA85" s="1"/>
      <c r="AB85" s="1"/>
      <c r="AC85" s="1"/>
      <c r="AD85" s="1"/>
      <c r="AE85" s="1"/>
      <c r="AF85" s="1"/>
      <c r="AG85" s="1"/>
      <c r="AR85" s="2"/>
      <c r="AS85" s="248"/>
      <c r="AT85" s="17"/>
      <c r="AU85" s="99"/>
      <c r="AV85" s="258"/>
      <c r="AW85" s="17"/>
      <c r="AZ85" s="257"/>
    </row>
    <row r="86" s="259" customFormat="true" ht="50.25" hidden="false" customHeight="true" outlineLevel="0" collapsed="false">
      <c r="K86" s="2"/>
      <c r="AR86" s="260"/>
      <c r="AS86" s="261" t="s">
        <v>166</v>
      </c>
      <c r="AT86" s="261"/>
      <c r="AU86" s="261"/>
      <c r="AV86" s="261"/>
      <c r="AW86" s="261"/>
      <c r="AZ86" s="262"/>
    </row>
    <row r="87" customFormat="false" ht="18" hidden="false" customHeight="true" outlineLevel="0" collapsed="false">
      <c r="T87" s="1"/>
      <c r="U87" s="1"/>
      <c r="V87" s="1"/>
      <c r="W87" s="1"/>
      <c r="X87" s="1"/>
      <c r="Y87" s="1"/>
      <c r="Z87" s="1"/>
      <c r="AA87" s="1"/>
      <c r="AB87" s="1"/>
      <c r="AC87" s="1"/>
      <c r="AD87" s="1"/>
      <c r="AE87" s="1"/>
      <c r="AF87" s="1"/>
      <c r="AG87" s="1"/>
      <c r="AR87" s="2" t="n">
        <v>4</v>
      </c>
      <c r="AS87" s="248" t="s">
        <v>167</v>
      </c>
      <c r="AT87" s="249" t="n">
        <v>4614</v>
      </c>
      <c r="AU87" s="250" t="s">
        <v>167</v>
      </c>
      <c r="AV87" s="251" t="n">
        <v>1.75</v>
      </c>
      <c r="AW87" s="251" t="s">
        <v>168</v>
      </c>
      <c r="AZ87" s="252" t="n">
        <f aca="false">+AV87*12</f>
        <v>21</v>
      </c>
    </row>
    <row r="88" customFormat="false" ht="15.3" hidden="false" customHeight="false" outlineLevel="0" collapsed="false">
      <c r="T88" s="1"/>
      <c r="U88" s="1"/>
      <c r="V88" s="1"/>
      <c r="W88" s="1"/>
      <c r="X88" s="1"/>
      <c r="Y88" s="1"/>
      <c r="Z88" s="1"/>
      <c r="AA88" s="1"/>
      <c r="AB88" s="1"/>
      <c r="AC88" s="1"/>
      <c r="AD88" s="1"/>
      <c r="AE88" s="1"/>
      <c r="AF88" s="1"/>
      <c r="AG88" s="1"/>
      <c r="AR88" s="2"/>
      <c r="AS88" s="253" t="s">
        <v>169</v>
      </c>
      <c r="AT88" s="254" t="s">
        <v>170</v>
      </c>
      <c r="AU88" s="255" t="s">
        <v>168</v>
      </c>
      <c r="AV88" s="21" t="s">
        <v>51</v>
      </c>
      <c r="AW88" s="256" t="s">
        <v>168</v>
      </c>
      <c r="AZ88" s="257"/>
    </row>
    <row r="89" customFormat="false" ht="15.3" hidden="false" customHeight="false" outlineLevel="0" collapsed="false">
      <c r="T89" s="1"/>
      <c r="U89" s="1"/>
      <c r="V89" s="1"/>
      <c r="W89" s="1"/>
      <c r="X89" s="1"/>
      <c r="Y89" s="1"/>
      <c r="Z89" s="1"/>
      <c r="AA89" s="1"/>
      <c r="AB89" s="1"/>
      <c r="AC89" s="1"/>
      <c r="AD89" s="1"/>
      <c r="AE89" s="1"/>
      <c r="AF89" s="1"/>
      <c r="AG89" s="1"/>
      <c r="AR89" s="2"/>
      <c r="AS89" s="253" t="s">
        <v>154</v>
      </c>
      <c r="AT89" s="3"/>
      <c r="AU89" s="21" t="s">
        <v>168</v>
      </c>
      <c r="AV89" s="3"/>
      <c r="AW89" s="3"/>
      <c r="AZ89" s="257"/>
    </row>
    <row r="90" customFormat="false" ht="7.5" hidden="false" customHeight="true" outlineLevel="0" collapsed="false">
      <c r="T90" s="248"/>
      <c r="U90" s="248"/>
      <c r="V90" s="248"/>
      <c r="W90" s="248"/>
      <c r="X90" s="248"/>
      <c r="Y90" s="248"/>
      <c r="Z90" s="248"/>
      <c r="AA90" s="248"/>
      <c r="AB90" s="248"/>
      <c r="AC90" s="248"/>
      <c r="AD90" s="248"/>
      <c r="AE90" s="248"/>
      <c r="AF90" s="248"/>
      <c r="AG90" s="248"/>
      <c r="AR90" s="2"/>
      <c r="AS90" s="248"/>
      <c r="AT90" s="17"/>
      <c r="AU90" s="99"/>
      <c r="AV90" s="258"/>
      <c r="AW90" s="17"/>
      <c r="AZ90" s="257"/>
    </row>
    <row r="91" s="259" customFormat="true" ht="54.75" hidden="false" customHeight="true" outlineLevel="0" collapsed="false">
      <c r="K91" s="2"/>
      <c r="T91" s="264"/>
      <c r="U91" s="264"/>
      <c r="V91" s="264"/>
      <c r="W91" s="264"/>
      <c r="X91" s="264"/>
      <c r="Y91" s="264"/>
      <c r="Z91" s="264"/>
      <c r="AA91" s="264"/>
      <c r="AB91" s="264"/>
      <c r="AC91" s="264"/>
      <c r="AD91" s="264"/>
      <c r="AE91" s="264"/>
      <c r="AF91" s="264"/>
      <c r="AG91" s="264"/>
      <c r="AR91" s="260"/>
      <c r="AS91" s="261" t="s">
        <v>171</v>
      </c>
      <c r="AT91" s="261"/>
      <c r="AU91" s="261"/>
      <c r="AV91" s="261"/>
      <c r="AW91" s="261"/>
      <c r="AZ91" s="262"/>
    </row>
    <row r="92" customFormat="false" ht="18" hidden="false" customHeight="true" outlineLevel="0" collapsed="false">
      <c r="T92" s="248"/>
      <c r="U92" s="248"/>
      <c r="V92" s="248"/>
      <c r="W92" s="248"/>
      <c r="X92" s="248"/>
      <c r="Y92" s="248"/>
      <c r="Z92" s="248"/>
      <c r="AA92" s="248"/>
      <c r="AB92" s="248"/>
      <c r="AC92" s="248"/>
      <c r="AD92" s="248"/>
      <c r="AE92" s="248"/>
      <c r="AF92" s="248"/>
      <c r="AG92" s="248"/>
      <c r="AR92" s="2" t="n">
        <v>5</v>
      </c>
      <c r="AS92" s="263" t="s">
        <v>167</v>
      </c>
      <c r="AT92" s="249" t="n">
        <v>1193</v>
      </c>
      <c r="AU92" s="250" t="s">
        <v>167</v>
      </c>
      <c r="AV92" s="251" t="n">
        <v>2.85</v>
      </c>
      <c r="AW92" s="251" t="s">
        <v>168</v>
      </c>
      <c r="AZ92" s="252" t="n">
        <f aca="false">+AV92*12</f>
        <v>34.2</v>
      </c>
    </row>
    <row r="93" customFormat="false" ht="15.3" hidden="false" customHeight="false" outlineLevel="0" collapsed="false">
      <c r="T93" s="248"/>
      <c r="U93" s="248"/>
      <c r="V93" s="248"/>
      <c r="W93" s="248"/>
      <c r="X93" s="248"/>
      <c r="Y93" s="248"/>
      <c r="Z93" s="248"/>
      <c r="AA93" s="248"/>
      <c r="AB93" s="248"/>
      <c r="AC93" s="248"/>
      <c r="AD93" s="248"/>
      <c r="AE93" s="248"/>
      <c r="AF93" s="248"/>
      <c r="AG93" s="248"/>
      <c r="AR93" s="2"/>
      <c r="AS93" s="253" t="s">
        <v>172</v>
      </c>
      <c r="AT93" s="254" t="s">
        <v>173</v>
      </c>
      <c r="AU93" s="255" t="s">
        <v>168</v>
      </c>
      <c r="AV93" s="21" t="s">
        <v>51</v>
      </c>
      <c r="AW93" s="256" t="s">
        <v>168</v>
      </c>
      <c r="AZ93" s="257"/>
    </row>
    <row r="94" customFormat="false" ht="15.3" hidden="false" customHeight="false" outlineLevel="0" collapsed="false">
      <c r="T94" s="265"/>
      <c r="U94" s="265"/>
      <c r="V94" s="265"/>
      <c r="W94" s="265"/>
      <c r="X94" s="265"/>
      <c r="Y94" s="265"/>
      <c r="Z94" s="265"/>
      <c r="AA94" s="265"/>
      <c r="AB94" s="265"/>
      <c r="AC94" s="265"/>
      <c r="AD94" s="265"/>
      <c r="AE94" s="265"/>
      <c r="AF94" s="265"/>
      <c r="AG94" s="265"/>
      <c r="AR94" s="2"/>
      <c r="AS94" s="253" t="s">
        <v>154</v>
      </c>
      <c r="AT94" s="3"/>
      <c r="AU94" s="21" t="s">
        <v>168</v>
      </c>
      <c r="AV94" s="21"/>
      <c r="AW94" s="3"/>
      <c r="AZ94" s="257"/>
    </row>
    <row r="95" customFormat="false" ht="7.5" hidden="false" customHeight="true" outlineLevel="0" collapsed="false">
      <c r="T95" s="265"/>
      <c r="U95" s="265"/>
      <c r="V95" s="265"/>
      <c r="W95" s="265"/>
      <c r="X95" s="265"/>
      <c r="Y95" s="265"/>
      <c r="Z95" s="265"/>
      <c r="AA95" s="265"/>
      <c r="AB95" s="265"/>
      <c r="AC95" s="265"/>
      <c r="AD95" s="265"/>
      <c r="AE95" s="265"/>
      <c r="AF95" s="265"/>
      <c r="AG95" s="265"/>
      <c r="AR95" s="2"/>
      <c r="AS95" s="248"/>
      <c r="AT95" s="17"/>
      <c r="AU95" s="99"/>
      <c r="AV95" s="258"/>
      <c r="AW95" s="17"/>
      <c r="AZ95" s="257"/>
    </row>
    <row r="96" s="259" customFormat="true" ht="79.5" hidden="false" customHeight="true" outlineLevel="0" collapsed="false">
      <c r="K96" s="2"/>
      <c r="T96" s="266"/>
      <c r="U96" s="266"/>
      <c r="V96" s="266"/>
      <c r="W96" s="266"/>
      <c r="X96" s="266"/>
      <c r="Y96" s="266"/>
      <c r="Z96" s="266"/>
      <c r="AA96" s="266"/>
      <c r="AB96" s="266"/>
      <c r="AC96" s="266"/>
      <c r="AD96" s="266"/>
      <c r="AE96" s="266"/>
      <c r="AF96" s="266"/>
      <c r="AG96" s="266"/>
      <c r="AR96" s="267"/>
      <c r="AS96" s="268" t="s">
        <v>174</v>
      </c>
      <c r="AT96" s="268"/>
      <c r="AU96" s="268"/>
      <c r="AV96" s="268"/>
      <c r="AW96" s="268"/>
      <c r="AZ96" s="262"/>
    </row>
    <row r="97" customFormat="false" ht="15.3" hidden="true" customHeight="false" outlineLevel="0" collapsed="false">
      <c r="T97" s="265"/>
      <c r="U97" s="265"/>
      <c r="V97" s="265"/>
      <c r="W97" s="265"/>
      <c r="X97" s="265"/>
      <c r="Y97" s="265"/>
      <c r="Z97" s="265"/>
      <c r="AA97" s="265"/>
      <c r="AB97" s="265"/>
      <c r="AC97" s="265"/>
      <c r="AD97" s="265"/>
      <c r="AE97" s="265"/>
      <c r="AF97" s="265"/>
      <c r="AG97" s="265"/>
      <c r="AR97" s="2" t="n">
        <v>6</v>
      </c>
      <c r="AS97" s="269" t="s">
        <v>175</v>
      </c>
      <c r="AT97" s="270" t="n">
        <v>2500</v>
      </c>
      <c r="AU97" s="36" t="s">
        <v>176</v>
      </c>
      <c r="AV97" s="271" t="n">
        <v>0</v>
      </c>
      <c r="AW97" s="251" t="s">
        <v>123</v>
      </c>
    </row>
    <row r="98" customFormat="false" ht="15.3" hidden="true" customHeight="false" outlineLevel="0" collapsed="false">
      <c r="T98" s="265"/>
      <c r="U98" s="265"/>
      <c r="V98" s="265"/>
      <c r="W98" s="265"/>
      <c r="X98" s="265"/>
      <c r="Y98" s="265"/>
      <c r="Z98" s="265"/>
      <c r="AA98" s="265"/>
      <c r="AB98" s="265"/>
      <c r="AC98" s="265"/>
      <c r="AD98" s="265"/>
      <c r="AE98" s="265"/>
      <c r="AF98" s="265"/>
      <c r="AG98" s="265"/>
      <c r="AR98" s="2"/>
      <c r="AS98" s="272" t="s">
        <v>177</v>
      </c>
      <c r="AT98" s="36" t="s">
        <v>178</v>
      </c>
      <c r="AU98" s="273" t="n">
        <v>5</v>
      </c>
      <c r="AV98" s="36" t="s">
        <v>51</v>
      </c>
      <c r="AW98" s="256" t="s">
        <v>123</v>
      </c>
    </row>
    <row r="99" customFormat="false" ht="15.3" hidden="true" customHeight="false" outlineLevel="0" collapsed="false">
      <c r="AR99" s="2"/>
      <c r="AS99" s="272" t="s">
        <v>179</v>
      </c>
      <c r="AT99" s="274" t="s">
        <v>180</v>
      </c>
      <c r="AU99" s="36" t="s">
        <v>181</v>
      </c>
    </row>
    <row r="100" customFormat="false" ht="15.3" hidden="true" customHeight="false" outlineLevel="0" collapsed="false">
      <c r="AR100" s="2"/>
      <c r="AS100" s="269"/>
      <c r="AT100" s="52"/>
      <c r="AU100" s="275"/>
      <c r="AV100" s="276"/>
      <c r="AW100" s="17"/>
    </row>
    <row r="101" s="259" customFormat="true" ht="26.25" hidden="true" customHeight="true" outlineLevel="0" collapsed="false">
      <c r="K101" s="2"/>
      <c r="AR101" s="267"/>
      <c r="AS101" s="277" t="s">
        <v>182</v>
      </c>
      <c r="AT101" s="277"/>
      <c r="AU101" s="277"/>
      <c r="AV101" s="277"/>
      <c r="AW101" s="277"/>
    </row>
    <row r="102" customFormat="false" ht="6" hidden="false" customHeight="true" outlineLevel="0" collapsed="false">
      <c r="AS102" s="248"/>
      <c r="AT102" s="17"/>
      <c r="AU102" s="17"/>
      <c r="AV102" s="17"/>
      <c r="AW102" s="17"/>
    </row>
    <row r="103" customFormat="false" ht="15.6" hidden="false" customHeight="false" outlineLevel="0" collapsed="false">
      <c r="AS103" s="248"/>
      <c r="AT103" s="17"/>
      <c r="AU103" s="17"/>
      <c r="AV103" s="17"/>
      <c r="AW103" s="17"/>
    </row>
    <row r="104" customFormat="false" ht="15.3" hidden="false" customHeight="true" outlineLevel="0" collapsed="false">
      <c r="AS104" s="248"/>
      <c r="AT104" s="17"/>
      <c r="AU104" s="17"/>
      <c r="AV104" s="17"/>
      <c r="AW104" s="17"/>
      <c r="AZ104" s="278" t="s">
        <v>183</v>
      </c>
      <c r="BA104" s="278"/>
      <c r="BB104" s="278"/>
      <c r="BC104" s="278"/>
      <c r="BD104" s="278"/>
      <c r="BE104" s="278"/>
      <c r="BF104" s="278"/>
      <c r="BG104" s="278"/>
      <c r="BH104" s="278"/>
      <c r="BI104" s="278"/>
      <c r="BJ104" s="278"/>
      <c r="BK104" s="278"/>
      <c r="BL104" s="278"/>
      <c r="BM104" s="279"/>
    </row>
    <row r="105" customFormat="false" ht="15.3" hidden="false" customHeight="false" outlineLevel="0" collapsed="false">
      <c r="AS105" s="248"/>
      <c r="AT105" s="17"/>
      <c r="AU105" s="17"/>
      <c r="AV105" s="17"/>
      <c r="AW105" s="17"/>
      <c r="AZ105" s="280"/>
      <c r="BA105" s="281"/>
      <c r="BB105" s="281"/>
      <c r="BC105" s="281"/>
      <c r="BD105" s="281"/>
      <c r="BE105" s="281"/>
      <c r="BF105" s="281"/>
      <c r="BG105" s="281"/>
      <c r="BH105" s="281"/>
      <c r="BI105" s="281"/>
      <c r="BJ105" s="281"/>
      <c r="BK105" s="281"/>
      <c r="BL105" s="281"/>
      <c r="BM105" s="282"/>
      <c r="BN105" s="283"/>
    </row>
    <row r="106" customFormat="false" ht="15.75" hidden="false" customHeight="true" outlineLevel="0" collapsed="false">
      <c r="AS106" s="248"/>
      <c r="AT106" s="17"/>
      <c r="AU106" s="17"/>
      <c r="AV106" s="17"/>
      <c r="AW106" s="17"/>
      <c r="AZ106" s="284" t="s">
        <v>184</v>
      </c>
      <c r="BA106" s="284"/>
      <c r="BB106" s="284"/>
      <c r="BC106" s="284"/>
      <c r="BD106" s="284"/>
      <c r="BE106" s="284"/>
      <c r="BF106" s="284"/>
      <c r="BG106" s="284"/>
      <c r="BH106" s="284"/>
      <c r="BI106" s="284"/>
      <c r="BJ106" s="284"/>
      <c r="BK106" s="284"/>
      <c r="BL106" s="284"/>
      <c r="BM106" s="284"/>
      <c r="BN106" s="283"/>
    </row>
    <row r="107" customFormat="false" ht="15.3" hidden="false" customHeight="false" outlineLevel="0" collapsed="false">
      <c r="AS107" s="248"/>
      <c r="AT107" s="17"/>
      <c r="AU107" s="17"/>
      <c r="AV107" s="17"/>
      <c r="AW107" s="17"/>
      <c r="AZ107" s="285" t="s">
        <v>185</v>
      </c>
      <c r="BA107" s="286"/>
      <c r="BB107" s="287" t="n">
        <v>0</v>
      </c>
      <c r="BC107" s="286"/>
      <c r="BD107" s="286"/>
      <c r="BE107" s="286"/>
      <c r="BF107" s="288"/>
      <c r="BG107" s="289"/>
      <c r="BH107" s="290"/>
      <c r="BI107" s="52"/>
      <c r="BJ107" s="52"/>
      <c r="BK107" s="52"/>
      <c r="BL107" s="52"/>
      <c r="BM107" s="291"/>
      <c r="BN107" s="289"/>
    </row>
    <row r="108" customFormat="false" ht="15.3" hidden="false" customHeight="false" outlineLevel="0" collapsed="false">
      <c r="AS108" s="248"/>
      <c r="AT108" s="17"/>
      <c r="AU108" s="17"/>
      <c r="AV108" s="17"/>
      <c r="AW108" s="17"/>
      <c r="AZ108" s="285" t="s">
        <v>186</v>
      </c>
      <c r="BA108" s="52"/>
      <c r="BB108" s="292" t="n">
        <v>0</v>
      </c>
      <c r="BC108" s="286"/>
      <c r="BD108" s="286"/>
      <c r="BE108" s="286"/>
      <c r="BF108" s="288"/>
      <c r="BG108" s="289"/>
      <c r="BH108" s="293"/>
      <c r="BI108" s="52"/>
      <c r="BJ108" s="52"/>
      <c r="BK108" s="52"/>
      <c r="BL108" s="52"/>
      <c r="BM108" s="291"/>
      <c r="BN108" s="17"/>
    </row>
    <row r="109" customFormat="false" ht="15.3" hidden="false" customHeight="false" outlineLevel="0" collapsed="false">
      <c r="AS109" s="248"/>
      <c r="AT109" s="17"/>
      <c r="AU109" s="17"/>
      <c r="AV109" s="17"/>
      <c r="AW109" s="17"/>
      <c r="AZ109" s="285" t="s">
        <v>187</v>
      </c>
      <c r="BA109" s="286"/>
      <c r="BB109" s="292" t="n">
        <v>60</v>
      </c>
      <c r="BC109" s="286"/>
      <c r="BD109" s="52"/>
      <c r="BE109" s="52"/>
      <c r="BF109" s="294" t="s">
        <v>188</v>
      </c>
      <c r="BG109" s="52"/>
      <c r="BH109" s="295"/>
      <c r="BI109" s="296"/>
      <c r="BJ109" s="297" t="s">
        <v>189</v>
      </c>
      <c r="BK109" s="296"/>
      <c r="BL109" s="296"/>
      <c r="BM109" s="291"/>
      <c r="BN109" s="17"/>
    </row>
    <row r="110" customFormat="false" ht="15.3" hidden="false" customHeight="false" outlineLevel="0" collapsed="false">
      <c r="AS110" s="248"/>
      <c r="AT110" s="17"/>
      <c r="AU110" s="17"/>
      <c r="AV110" s="17"/>
      <c r="AW110" s="17"/>
      <c r="AZ110" s="285" t="s">
        <v>190</v>
      </c>
      <c r="BA110" s="286"/>
      <c r="BB110" s="298" t="n">
        <f aca="false">BB107/(BB109)</f>
        <v>0</v>
      </c>
      <c r="BC110" s="52"/>
      <c r="BD110" s="299" t="s">
        <v>191</v>
      </c>
      <c r="BE110" s="52"/>
      <c r="BF110" s="300" t="s">
        <v>192</v>
      </c>
      <c r="BG110" s="52"/>
      <c r="BH110" s="297" t="s">
        <v>108</v>
      </c>
      <c r="BI110" s="297"/>
      <c r="BJ110" s="297" t="s">
        <v>193</v>
      </c>
      <c r="BK110" s="295"/>
      <c r="BL110" s="297" t="s">
        <v>194</v>
      </c>
      <c r="BM110" s="291"/>
      <c r="BN110" s="297"/>
      <c r="BO110" s="52"/>
    </row>
    <row r="111" customFormat="false" ht="15.3" hidden="false" customHeight="false" outlineLevel="0" collapsed="false">
      <c r="AS111" s="248"/>
      <c r="AT111" s="17"/>
      <c r="AU111" s="17"/>
      <c r="AV111" s="17"/>
      <c r="AW111" s="17"/>
      <c r="AZ111" s="301"/>
      <c r="BA111" s="302" t="s">
        <v>195</v>
      </c>
      <c r="BB111" s="302" t="s">
        <v>196</v>
      </c>
      <c r="BC111" s="57"/>
      <c r="BD111" s="303" t="s">
        <v>150</v>
      </c>
      <c r="BE111" s="304"/>
      <c r="BF111" s="305" t="s">
        <v>197</v>
      </c>
      <c r="BG111" s="306"/>
      <c r="BH111" s="307" t="s">
        <v>198</v>
      </c>
      <c r="BI111" s="307"/>
      <c r="BJ111" s="307" t="s">
        <v>198</v>
      </c>
      <c r="BK111" s="308"/>
      <c r="BL111" s="307" t="s">
        <v>199</v>
      </c>
      <c r="BM111" s="309"/>
      <c r="BN111" s="297"/>
      <c r="BO111" s="310"/>
      <c r="BP111" s="311"/>
      <c r="BQ111" s="311"/>
      <c r="BR111" s="311"/>
      <c r="BS111" s="52"/>
    </row>
    <row r="112" customFormat="false" ht="15.3" hidden="false" customHeight="false" outlineLevel="0" collapsed="false">
      <c r="AS112" s="248"/>
      <c r="AT112" s="17"/>
      <c r="AU112" s="17"/>
      <c r="AV112" s="17"/>
      <c r="AW112" s="17"/>
      <c r="AZ112" s="312" t="s">
        <v>200</v>
      </c>
      <c r="BA112" s="313" t="n">
        <f aca="false">IF(AW72="none",0,AW72)</f>
        <v>0</v>
      </c>
      <c r="BB112" s="292" t="n">
        <v>60</v>
      </c>
      <c r="BC112" s="313"/>
      <c r="BD112" s="314" t="n">
        <f aca="false">IF(AW73="none",0,AW73)</f>
        <v>0</v>
      </c>
      <c r="BE112" s="52"/>
      <c r="BF112" s="315" t="n">
        <f aca="false">+BL112/BB133</f>
        <v>0</v>
      </c>
      <c r="BG112" s="52"/>
      <c r="BH112" s="316" t="n">
        <f aca="false">BB$110-(BA112/BB112)</f>
        <v>0</v>
      </c>
      <c r="BI112" s="316"/>
      <c r="BJ112" s="316" t="n">
        <f aca="false">+(BB122*((BB$108/BB$109)-(BD112/BB112)))</f>
        <v>0</v>
      </c>
      <c r="BK112" s="297"/>
      <c r="BL112" s="316" t="n">
        <f aca="false">+BJ112+BH112</f>
        <v>0</v>
      </c>
      <c r="BM112" s="291"/>
      <c r="BN112" s="297"/>
      <c r="BO112" s="310"/>
      <c r="BP112" s="311"/>
      <c r="BQ112" s="311"/>
      <c r="BR112" s="311"/>
      <c r="BS112" s="52"/>
    </row>
    <row r="113" customFormat="false" ht="15.3" hidden="false" customHeight="false" outlineLevel="0" collapsed="false">
      <c r="AS113" s="248"/>
      <c r="AT113" s="17"/>
      <c r="AU113" s="17"/>
      <c r="AV113" s="17"/>
      <c r="AW113" s="17"/>
      <c r="AZ113" s="312" t="s">
        <v>201</v>
      </c>
      <c r="BA113" s="313" t="n">
        <f aca="false">IF(AW77="none",0,AW77)</f>
        <v>30</v>
      </c>
      <c r="BB113" s="292" t="n">
        <v>60</v>
      </c>
      <c r="BC113" s="17"/>
      <c r="BD113" s="314" t="n">
        <f aca="false">IF(AW78="none",0,AW78)</f>
        <v>0</v>
      </c>
      <c r="BE113" s="52"/>
      <c r="BF113" s="315" t="n">
        <f aca="false">+BL113/BD133</f>
        <v>-0.142857142857143</v>
      </c>
      <c r="BG113" s="52"/>
      <c r="BH113" s="316" t="n">
        <f aca="false">BB$110-(BA113/BB113)</f>
        <v>-0.5</v>
      </c>
      <c r="BI113" s="316"/>
      <c r="BJ113" s="316" t="n">
        <f aca="false">+(BD122*((BB$108/BB$109)-(BD113/BB113)))</f>
        <v>0</v>
      </c>
      <c r="BK113" s="297"/>
      <c r="BL113" s="316" t="n">
        <f aca="false">+BJ113+BH113</f>
        <v>-0.5</v>
      </c>
      <c r="BM113" s="291"/>
      <c r="BN113" s="317"/>
      <c r="BP113" s="52"/>
      <c r="BQ113" s="52"/>
      <c r="BR113" s="52"/>
      <c r="BS113" s="52"/>
    </row>
    <row r="114" customFormat="false" ht="15.3" hidden="false" customHeight="false" outlineLevel="0" collapsed="false">
      <c r="AS114" s="248"/>
      <c r="AT114" s="17"/>
      <c r="AU114" s="17"/>
      <c r="AV114" s="17"/>
      <c r="AW114" s="17"/>
      <c r="AZ114" s="312" t="s">
        <v>202</v>
      </c>
      <c r="BA114" s="313" t="n">
        <f aca="false">IF(AW82="none",0,AW82)</f>
        <v>0</v>
      </c>
      <c r="BB114" s="292" t="n">
        <v>60</v>
      </c>
      <c r="BC114" s="17"/>
      <c r="BD114" s="314" t="str">
        <f aca="false">IF(AW83="none",0,AW83)</f>
        <v>3 months</v>
      </c>
      <c r="BE114" s="52"/>
      <c r="BF114" s="315" t="e">
        <f aca="false">+BL114/BF133</f>
        <v>#VALUE!</v>
      </c>
      <c r="BG114" s="52"/>
      <c r="BH114" s="316" t="n">
        <f aca="false">BB$110-(BA114/BB114)</f>
        <v>0</v>
      </c>
      <c r="BI114" s="316"/>
      <c r="BJ114" s="316" t="e">
        <f aca="false">+(BF122*((BB$108/BB$109)-(BD114/BB114)))</f>
        <v>#VALUE!</v>
      </c>
      <c r="BK114" s="297"/>
      <c r="BL114" s="316" t="e">
        <f aca="false">+BJ114+BH114</f>
        <v>#VALUE!</v>
      </c>
      <c r="BM114" s="291"/>
      <c r="BN114" s="317"/>
      <c r="BP114" s="52"/>
      <c r="BQ114" s="52"/>
      <c r="BR114" s="52"/>
      <c r="BS114" s="52"/>
    </row>
    <row r="115" customFormat="false" ht="15.3" hidden="false" customHeight="false" outlineLevel="0" collapsed="false">
      <c r="AS115" s="248"/>
      <c r="AT115" s="17"/>
      <c r="AU115" s="17"/>
      <c r="AV115" s="17"/>
      <c r="AW115" s="17"/>
      <c r="AZ115" s="312" t="s">
        <v>203</v>
      </c>
      <c r="BA115" s="313" t="str">
        <f aca="false">IF(AW87="none",0,AW87)</f>
        <v>Negotiable</v>
      </c>
      <c r="BB115" s="292" t="n">
        <v>60</v>
      </c>
      <c r="BC115" s="17"/>
      <c r="BD115" s="314" t="str">
        <f aca="false">IF(AW88="none",0,AW88)</f>
        <v>Negotiable</v>
      </c>
      <c r="BE115" s="52"/>
      <c r="BF115" s="318" t="e">
        <f aca="false">+BL115/BH133</f>
        <v>#VALUE!</v>
      </c>
      <c r="BG115" s="52"/>
      <c r="BH115" s="316" t="e">
        <f aca="false">BB$110-(BA115/BB115)</f>
        <v>#VALUE!</v>
      </c>
      <c r="BI115" s="316"/>
      <c r="BJ115" s="316" t="e">
        <f aca="false">+(BH122*((BB$108/BB$109)-(BD115/BB115)))</f>
        <v>#VALUE!</v>
      </c>
      <c r="BK115" s="297"/>
      <c r="BL115" s="316" t="e">
        <f aca="false">+BJ115+BH115</f>
        <v>#VALUE!</v>
      </c>
      <c r="BM115" s="291"/>
      <c r="BN115" s="317"/>
    </row>
    <row r="116" customFormat="false" ht="15.3" hidden="false" customHeight="false" outlineLevel="0" collapsed="false">
      <c r="AS116" s="248"/>
      <c r="AT116" s="17"/>
      <c r="AU116" s="17"/>
      <c r="AV116" s="17"/>
      <c r="AW116" s="17"/>
      <c r="AZ116" s="312" t="s">
        <v>204</v>
      </c>
      <c r="BA116" s="313" t="str">
        <f aca="false">IF(AW92="none",0,AW92)</f>
        <v>Negotiable</v>
      </c>
      <c r="BB116" s="292" t="n">
        <v>60</v>
      </c>
      <c r="BC116" s="17"/>
      <c r="BD116" s="314" t="str">
        <f aca="false">IF(AW93="none",0,AW93)</f>
        <v>Negotiable</v>
      </c>
      <c r="BE116" s="52"/>
      <c r="BF116" s="318" t="e">
        <f aca="false">+BL116/BJ133</f>
        <v>#VALUE!</v>
      </c>
      <c r="BG116" s="52"/>
      <c r="BH116" s="316" t="e">
        <f aca="false">BB$110-(BA116/BB116)</f>
        <v>#VALUE!</v>
      </c>
      <c r="BI116" s="316"/>
      <c r="BJ116" s="316" t="e">
        <f aca="false">+(BJ122*((BB$108/BB$109)-(BD116/BB116)))</f>
        <v>#VALUE!</v>
      </c>
      <c r="BK116" s="297"/>
      <c r="BL116" s="316" t="e">
        <f aca="false">+BJ116+BH116</f>
        <v>#VALUE!</v>
      </c>
      <c r="BM116" s="291"/>
      <c r="BN116" s="317"/>
    </row>
    <row r="117" customFormat="false" ht="15.6" hidden="false" customHeight="false" outlineLevel="0" collapsed="false">
      <c r="AS117" s="248"/>
      <c r="AT117" s="17"/>
      <c r="AU117" s="17"/>
      <c r="AV117" s="17"/>
      <c r="AW117" s="17"/>
      <c r="AZ117" s="319" t="s">
        <v>205</v>
      </c>
      <c r="BA117" s="320" t="n">
        <f aca="false">IF(AW97="none",0,AW97)</f>
        <v>0</v>
      </c>
      <c r="BB117" s="321" t="n">
        <v>60</v>
      </c>
      <c r="BC117" s="322"/>
      <c r="BD117" s="323" t="n">
        <f aca="false">IF(AW98="none",0,AW98)</f>
        <v>0</v>
      </c>
      <c r="BE117" s="324"/>
      <c r="BF117" s="325" t="e">
        <f aca="false">+BL117/BL133</f>
        <v>#DIV/0!</v>
      </c>
      <c r="BG117" s="326"/>
      <c r="BH117" s="327" t="n">
        <f aca="false">BB$110-(BA117/BB117)</f>
        <v>0</v>
      </c>
      <c r="BI117" s="327"/>
      <c r="BJ117" s="327" t="n">
        <f aca="false">+(BL122*((BB$108/BB$109)-(BD117/BB117)))</f>
        <v>0</v>
      </c>
      <c r="BK117" s="328"/>
      <c r="BL117" s="327" t="n">
        <f aca="false">+BJ117+BH117</f>
        <v>0</v>
      </c>
      <c r="BM117" s="329"/>
      <c r="BN117" s="317"/>
    </row>
    <row r="118" customFormat="false" ht="15.3" hidden="false" customHeight="false" outlineLevel="0" collapsed="false">
      <c r="AS118" s="248"/>
      <c r="AT118" s="17"/>
      <c r="AU118" s="17"/>
      <c r="AV118" s="17"/>
      <c r="AW118" s="17"/>
      <c r="BN118" s="317"/>
    </row>
    <row r="119" customFormat="false" ht="15.6" hidden="false" customHeight="false" outlineLevel="0" collapsed="false">
      <c r="AS119" s="248"/>
      <c r="AT119" s="17"/>
      <c r="AU119" s="17"/>
      <c r="AV119" s="17"/>
      <c r="AW119" s="17"/>
      <c r="BO119" s="52"/>
    </row>
    <row r="120" customFormat="false" ht="18.75" hidden="false" customHeight="true" outlineLevel="0" collapsed="false">
      <c r="AS120" s="248"/>
      <c r="AT120" s="17"/>
      <c r="AU120" s="17"/>
      <c r="AV120" s="17"/>
      <c r="AW120" s="17"/>
      <c r="AZ120" s="72" t="s">
        <v>206</v>
      </c>
      <c r="BA120" s="72"/>
      <c r="BB120" s="72"/>
      <c r="BC120" s="72"/>
      <c r="BD120" s="72"/>
      <c r="BE120" s="72"/>
      <c r="BF120" s="72"/>
      <c r="BG120" s="72"/>
      <c r="BH120" s="72"/>
      <c r="BI120" s="72"/>
      <c r="BJ120" s="72"/>
      <c r="BK120" s="72"/>
      <c r="BL120" s="72"/>
      <c r="BM120" s="72"/>
    </row>
    <row r="121" customFormat="false" ht="15.6" hidden="false" customHeight="false" outlineLevel="0" collapsed="false">
      <c r="AS121" s="248"/>
      <c r="AT121" s="17"/>
      <c r="AU121" s="17"/>
      <c r="AV121" s="17"/>
      <c r="AW121" s="17"/>
      <c r="AZ121" s="330" t="s">
        <v>207</v>
      </c>
      <c r="BA121" s="330"/>
      <c r="BB121" s="331" t="s">
        <v>200</v>
      </c>
      <c r="BC121" s="331"/>
      <c r="BD121" s="331" t="s">
        <v>201</v>
      </c>
      <c r="BE121" s="331"/>
      <c r="BF121" s="331" t="s">
        <v>202</v>
      </c>
      <c r="BG121" s="331"/>
      <c r="BH121" s="331" t="s">
        <v>203</v>
      </c>
      <c r="BI121" s="331"/>
      <c r="BJ121" s="331" t="s">
        <v>204</v>
      </c>
      <c r="BK121" s="331"/>
      <c r="BL121" s="331" t="s">
        <v>205</v>
      </c>
      <c r="BM121" s="331"/>
    </row>
    <row r="122" customFormat="false" ht="15.3" hidden="false" customHeight="false" outlineLevel="0" collapsed="false">
      <c r="AS122" s="248"/>
      <c r="AT122" s="17"/>
      <c r="AU122" s="17"/>
      <c r="AV122" s="17"/>
      <c r="AW122" s="17"/>
      <c r="AZ122" s="332" t="s">
        <v>208</v>
      </c>
      <c r="BA122" s="332"/>
      <c r="BB122" s="333" t="n">
        <f aca="false">AV72</f>
        <v>3.5</v>
      </c>
      <c r="BC122" s="333"/>
      <c r="BD122" s="333" t="n">
        <f aca="false">AV77</f>
        <v>3.5</v>
      </c>
      <c r="BE122" s="333"/>
      <c r="BF122" s="333" t="n">
        <f aca="false">AV82</f>
        <v>3.29</v>
      </c>
      <c r="BG122" s="333"/>
      <c r="BH122" s="333" t="n">
        <f aca="false">AV87</f>
        <v>1.75</v>
      </c>
      <c r="BI122" s="333"/>
      <c r="BJ122" s="333" t="n">
        <f aca="false">AV92</f>
        <v>2.85</v>
      </c>
      <c r="BK122" s="333"/>
      <c r="BL122" s="333" t="n">
        <f aca="false">AV97</f>
        <v>0</v>
      </c>
      <c r="BM122" s="334"/>
      <c r="BN122" s="335" t="n">
        <f aca="false">MAX(BA122:BK122)-MIN(BA122:BL122)</f>
        <v>3.5</v>
      </c>
      <c r="BO122" s="1" t="s">
        <v>209</v>
      </c>
    </row>
    <row r="123" customFormat="false" ht="15.3" hidden="false" customHeight="false" outlineLevel="0" collapsed="false">
      <c r="AS123" s="248"/>
      <c r="AT123" s="17"/>
      <c r="AU123" s="17"/>
      <c r="AV123" s="17"/>
      <c r="AW123" s="17"/>
      <c r="AZ123" s="336" t="s">
        <v>149</v>
      </c>
      <c r="BA123" s="336"/>
      <c r="BB123" s="337" t="str">
        <f aca="false">+AV73</f>
        <v>NNN</v>
      </c>
      <c r="BC123" s="336"/>
      <c r="BD123" s="337" t="str">
        <f aca="false">AV78</f>
        <v>NNN</v>
      </c>
      <c r="BE123" s="336"/>
      <c r="BF123" s="337" t="str">
        <f aca="false">AV83</f>
        <v>NNN</v>
      </c>
      <c r="BG123" s="336"/>
      <c r="BH123" s="337" t="str">
        <f aca="false">AV88</f>
        <v>NNN</v>
      </c>
      <c r="BI123" s="336"/>
      <c r="BJ123" s="337" t="str">
        <f aca="false">AV93</f>
        <v>NNN</v>
      </c>
      <c r="BK123" s="336"/>
      <c r="BL123" s="337" t="str">
        <f aca="false">AV98</f>
        <v>NNN</v>
      </c>
      <c r="BM123" s="336"/>
    </row>
    <row r="124" customFormat="false" ht="15.3" hidden="false" customHeight="false" outlineLevel="0" collapsed="false">
      <c r="AS124" s="248"/>
      <c r="AT124" s="17"/>
      <c r="AU124" s="17"/>
      <c r="AV124" s="17"/>
      <c r="AW124" s="17"/>
      <c r="AZ124" s="332" t="s">
        <v>210</v>
      </c>
      <c r="BA124" s="332"/>
      <c r="BB124" s="338" t="n">
        <v>0</v>
      </c>
      <c r="BC124" s="338"/>
      <c r="BD124" s="338" t="n">
        <v>0</v>
      </c>
      <c r="BE124" s="338"/>
      <c r="BF124" s="338" t="n">
        <v>0</v>
      </c>
      <c r="BG124" s="338"/>
      <c r="BH124" s="338" t="n">
        <v>0</v>
      </c>
      <c r="BI124" s="338"/>
      <c r="BJ124" s="338" t="n">
        <v>0</v>
      </c>
      <c r="BK124" s="338"/>
      <c r="BL124" s="338" t="n">
        <v>0</v>
      </c>
      <c r="BM124" s="339"/>
    </row>
    <row r="125" customFormat="false" ht="15.3" hidden="false" customHeight="false" outlineLevel="0" collapsed="false">
      <c r="AS125" s="248"/>
      <c r="AT125" s="17"/>
      <c r="AU125" s="17"/>
      <c r="AV125" s="17"/>
      <c r="AW125" s="17"/>
      <c r="AZ125" s="340"/>
      <c r="BA125" s="332"/>
      <c r="BB125" s="341" t="n">
        <f aca="false">+BB124+BB122</f>
        <v>3.5</v>
      </c>
      <c r="BC125" s="341"/>
      <c r="BD125" s="341" t="n">
        <f aca="false">+BD124+BD122</f>
        <v>3.5</v>
      </c>
      <c r="BE125" s="341"/>
      <c r="BF125" s="341" t="n">
        <f aca="false">+BF124+BF122</f>
        <v>3.29</v>
      </c>
      <c r="BG125" s="341"/>
      <c r="BH125" s="341" t="n">
        <f aca="false">+BH124+BH122</f>
        <v>1.75</v>
      </c>
      <c r="BI125" s="341"/>
      <c r="BJ125" s="341" t="n">
        <f aca="false">+BJ124+BJ122</f>
        <v>2.85</v>
      </c>
      <c r="BK125" s="341"/>
      <c r="BL125" s="341" t="n">
        <f aca="false">+BL124+BL122</f>
        <v>0</v>
      </c>
      <c r="BM125" s="342"/>
    </row>
    <row r="126" customFormat="false" ht="15.3" hidden="true" customHeight="false" outlineLevel="0" collapsed="false">
      <c r="AS126" s="248"/>
      <c r="AT126" s="17"/>
      <c r="AU126" s="17"/>
      <c r="AV126" s="17"/>
      <c r="AW126" s="17"/>
      <c r="AZ126" s="332" t="s">
        <v>211</v>
      </c>
      <c r="BA126" s="332"/>
      <c r="BB126" s="339" t="n">
        <v>0</v>
      </c>
      <c r="BC126" s="339"/>
      <c r="BD126" s="339" t="n">
        <v>0</v>
      </c>
      <c r="BE126" s="339"/>
      <c r="BF126" s="339" t="n">
        <v>0</v>
      </c>
      <c r="BG126" s="339"/>
      <c r="BH126" s="339" t="n">
        <v>0</v>
      </c>
      <c r="BI126" s="339"/>
      <c r="BJ126" s="339" t="n">
        <v>0</v>
      </c>
      <c r="BK126" s="339"/>
      <c r="BL126" s="339" t="n">
        <v>0</v>
      </c>
      <c r="BM126" s="339"/>
    </row>
    <row r="127" customFormat="false" ht="15.3" hidden="true" customHeight="false" outlineLevel="0" collapsed="false">
      <c r="AS127" s="248"/>
      <c r="AT127" s="17"/>
      <c r="AU127" s="17"/>
      <c r="AV127" s="17"/>
      <c r="AW127" s="17"/>
      <c r="AZ127" s="340"/>
      <c r="BA127" s="332"/>
      <c r="BB127" s="342" t="n">
        <f aca="false">+BB125+BB126</f>
        <v>3.5</v>
      </c>
      <c r="BC127" s="342"/>
      <c r="BD127" s="342" t="n">
        <f aca="false">+BD125+BD126</f>
        <v>3.5</v>
      </c>
      <c r="BE127" s="342"/>
      <c r="BF127" s="342" t="n">
        <f aca="false">+BF125+BF126</f>
        <v>3.29</v>
      </c>
      <c r="BG127" s="342"/>
      <c r="BH127" s="342" t="n">
        <f aca="false">+BH125+BH126</f>
        <v>1.75</v>
      </c>
      <c r="BI127" s="342"/>
      <c r="BJ127" s="342" t="n">
        <f aca="false">+BJ125+BJ126</f>
        <v>2.85</v>
      </c>
      <c r="BK127" s="342"/>
      <c r="BL127" s="342" t="n">
        <f aca="false">+BL125+BL126</f>
        <v>0</v>
      </c>
      <c r="BM127" s="342"/>
    </row>
    <row r="128" customFormat="false" ht="15.3" hidden="true" customHeight="false" outlineLevel="0" collapsed="false">
      <c r="AS128" s="248"/>
      <c r="AT128" s="17"/>
      <c r="AU128" s="17"/>
      <c r="AV128" s="17"/>
      <c r="AW128" s="17"/>
      <c r="AZ128" s="332" t="s">
        <v>212</v>
      </c>
      <c r="BA128" s="332"/>
      <c r="BB128" s="343" t="n">
        <v>0</v>
      </c>
      <c r="BC128" s="340"/>
      <c r="BD128" s="343" t="n">
        <v>0</v>
      </c>
      <c r="BE128" s="340"/>
      <c r="BF128" s="343" t="n">
        <v>0</v>
      </c>
      <c r="BG128" s="340"/>
      <c r="BH128" s="343" t="n">
        <v>0</v>
      </c>
      <c r="BI128" s="340"/>
      <c r="BJ128" s="343" t="n">
        <v>0</v>
      </c>
      <c r="BK128" s="340"/>
      <c r="BL128" s="343" t="n">
        <v>0</v>
      </c>
      <c r="BM128" s="339"/>
    </row>
    <row r="129" customFormat="false" ht="15.3" hidden="true" customHeight="false" outlineLevel="0" collapsed="false">
      <c r="AS129" s="248"/>
      <c r="AT129" s="17"/>
      <c r="AU129" s="17"/>
      <c r="AV129" s="17"/>
      <c r="AW129" s="17"/>
      <c r="AZ129" s="340"/>
      <c r="BA129" s="332"/>
      <c r="BB129" s="342" t="n">
        <f aca="false">+BB127*(1+BB128)</f>
        <v>3.5</v>
      </c>
      <c r="BC129" s="342"/>
      <c r="BD129" s="342" t="n">
        <f aca="false">+BD127*(1+BD128)</f>
        <v>3.5</v>
      </c>
      <c r="BE129" s="342"/>
      <c r="BF129" s="342" t="n">
        <f aca="false">+BF127*(1+BF128)</f>
        <v>3.29</v>
      </c>
      <c r="BG129" s="342"/>
      <c r="BH129" s="342" t="n">
        <f aca="false">+BH127*(1+BH128)</f>
        <v>1.75</v>
      </c>
      <c r="BI129" s="342"/>
      <c r="BJ129" s="342" t="n">
        <f aca="false">+BJ127*(1+BJ128)</f>
        <v>2.85</v>
      </c>
      <c r="BK129" s="342"/>
      <c r="BL129" s="342" t="n">
        <f aca="false">+BL127*(1+BL128)</f>
        <v>0</v>
      </c>
      <c r="BM129" s="342"/>
    </row>
    <row r="130" customFormat="false" ht="15.3" hidden="true" customHeight="false" outlineLevel="0" collapsed="false">
      <c r="AS130" s="248"/>
      <c r="AT130" s="17"/>
      <c r="AU130" s="17"/>
      <c r="AV130" s="17"/>
      <c r="AW130" s="17"/>
      <c r="AZ130" s="332" t="s">
        <v>212</v>
      </c>
      <c r="BA130" s="332"/>
      <c r="BB130" s="343" t="n">
        <v>0</v>
      </c>
      <c r="BC130" s="340"/>
      <c r="BD130" s="343" t="n">
        <v>0</v>
      </c>
      <c r="BE130" s="340"/>
      <c r="BF130" s="343" t="n">
        <v>0</v>
      </c>
      <c r="BG130" s="340"/>
      <c r="BH130" s="343" t="n">
        <v>0</v>
      </c>
      <c r="BI130" s="340"/>
      <c r="BJ130" s="343" t="n">
        <v>0</v>
      </c>
      <c r="BK130" s="340"/>
      <c r="BL130" s="343" t="n">
        <v>0</v>
      </c>
      <c r="BM130" s="339"/>
    </row>
    <row r="131" customFormat="false" ht="15.3" hidden="true" customHeight="false" outlineLevel="0" collapsed="false">
      <c r="AS131" s="248"/>
      <c r="AT131" s="17"/>
      <c r="AU131" s="17"/>
      <c r="AV131" s="17"/>
      <c r="AW131" s="17"/>
      <c r="AZ131" s="340"/>
      <c r="BA131" s="332"/>
      <c r="BB131" s="342" t="n">
        <f aca="false">+BB129*(1+BB130)</f>
        <v>3.5</v>
      </c>
      <c r="BC131" s="342"/>
      <c r="BD131" s="342" t="n">
        <f aca="false">+BD129*(1+BD130)</f>
        <v>3.5</v>
      </c>
      <c r="BE131" s="342"/>
      <c r="BF131" s="342" t="n">
        <f aca="false">+BF129*(1+BF130)</f>
        <v>3.29</v>
      </c>
      <c r="BG131" s="342"/>
      <c r="BH131" s="342" t="n">
        <f aca="false">+BH129*(1+BH130)</f>
        <v>1.75</v>
      </c>
      <c r="BI131" s="342"/>
      <c r="BJ131" s="342" t="n">
        <f aca="false">+BJ129*(1+BJ130)</f>
        <v>2.85</v>
      </c>
      <c r="BK131" s="342"/>
      <c r="BL131" s="342" t="n">
        <f aca="false">+BL129*(1+BL130)</f>
        <v>0</v>
      </c>
      <c r="BM131" s="342"/>
    </row>
    <row r="132" customFormat="false" ht="15.3" hidden="false" customHeight="false" outlineLevel="0" collapsed="false">
      <c r="AS132" s="248"/>
      <c r="AT132" s="17"/>
      <c r="AU132" s="17"/>
      <c r="AV132" s="17"/>
      <c r="AW132" s="17"/>
      <c r="AZ132" s="332" t="s">
        <v>213</v>
      </c>
      <c r="BA132" s="332"/>
      <c r="BB132" s="344" t="n">
        <v>0</v>
      </c>
      <c r="BC132" s="340"/>
      <c r="BD132" s="344" t="n">
        <v>0</v>
      </c>
      <c r="BE132" s="340"/>
      <c r="BF132" s="344" t="n">
        <v>0</v>
      </c>
      <c r="BG132" s="340"/>
      <c r="BH132" s="344" t="n">
        <v>-0.03</v>
      </c>
      <c r="BI132" s="340"/>
      <c r="BJ132" s="344" t="n">
        <v>-0.03</v>
      </c>
      <c r="BK132" s="340"/>
      <c r="BL132" s="344" t="n">
        <v>0</v>
      </c>
      <c r="BM132" s="332"/>
    </row>
    <row r="133" customFormat="false" ht="15.3" hidden="false" customHeight="false" outlineLevel="0" collapsed="false">
      <c r="AS133" s="248"/>
      <c r="AT133" s="17"/>
      <c r="AU133" s="17"/>
      <c r="AV133" s="17"/>
      <c r="AW133" s="17"/>
      <c r="AZ133" s="345"/>
      <c r="BA133" s="345"/>
      <c r="BB133" s="346" t="n">
        <f aca="false">+BB131*(1+BB132)</f>
        <v>3.5</v>
      </c>
      <c r="BC133" s="346"/>
      <c r="BD133" s="346" t="n">
        <f aca="false">+BD131*(1+BD132)</f>
        <v>3.5</v>
      </c>
      <c r="BE133" s="346"/>
      <c r="BF133" s="346" t="n">
        <f aca="false">+BF131*(1+BF132)</f>
        <v>3.29</v>
      </c>
      <c r="BG133" s="346"/>
      <c r="BH133" s="346" t="n">
        <f aca="false">+BH131*(1+BH132)</f>
        <v>1.6975</v>
      </c>
      <c r="BI133" s="346"/>
      <c r="BJ133" s="346" t="n">
        <f aca="false">+BJ131*(1+BJ132)</f>
        <v>2.7645</v>
      </c>
      <c r="BK133" s="346"/>
      <c r="BL133" s="346" t="n">
        <f aca="false">+BL131*(1+BL132)</f>
        <v>0</v>
      </c>
      <c r="BM133" s="347"/>
      <c r="BO133" s="335"/>
    </row>
    <row r="134" customFormat="false" ht="15.3" hidden="false" customHeight="false" outlineLevel="0" collapsed="false">
      <c r="AS134" s="248"/>
      <c r="AT134" s="17"/>
      <c r="AU134" s="17"/>
      <c r="AV134" s="17"/>
      <c r="AW134" s="17"/>
      <c r="AZ134" s="348" t="s">
        <v>214</v>
      </c>
      <c r="BA134" s="332"/>
      <c r="BB134" s="334"/>
      <c r="BC134" s="332"/>
      <c r="BD134" s="334"/>
      <c r="BE134" s="332"/>
      <c r="BF134" s="334"/>
      <c r="BG134" s="332"/>
      <c r="BH134" s="334"/>
      <c r="BI134" s="332"/>
      <c r="BJ134" s="334"/>
      <c r="BK134" s="332"/>
      <c r="BL134" s="334"/>
      <c r="BM134" s="332"/>
    </row>
    <row r="135" customFormat="false" ht="18" hidden="false" customHeight="true" outlineLevel="0" collapsed="false">
      <c r="AS135" s="248"/>
      <c r="AT135" s="17"/>
      <c r="AU135" s="17"/>
      <c r="AV135" s="17"/>
      <c r="AW135" s="17"/>
      <c r="AZ135" s="332" t="s">
        <v>215</v>
      </c>
      <c r="BA135" s="332"/>
      <c r="BB135" s="349" t="str">
        <f aca="false">IF(BB136=0,"Similar",IF(BB136&lt;0,"Superior",IF(BB136&gt;0,"Inferior")))</f>
        <v>Similar</v>
      </c>
      <c r="BC135" s="349"/>
      <c r="BD135" s="349" t="str">
        <f aca="false">IF(BD136=0,"Similar",IF(BD136&lt;0,"Superior",IF(BD136&gt;0,"Inferior")))</f>
        <v>Similar</v>
      </c>
      <c r="BE135" s="349"/>
      <c r="BF135" s="349" t="str">
        <f aca="false">IF(BF136=0,"Similar",IF(BF136&lt;0,"Superior",IF(BF136&gt;0,"Inferior")))</f>
        <v>Similar</v>
      </c>
      <c r="BG135" s="349"/>
      <c r="BH135" s="349" t="str">
        <f aca="false">IF(BH136=0,"Similar",IF(BH136&lt;0,"Superior",IF(BH136&gt;0,"Inferior")))</f>
        <v>Inferior</v>
      </c>
      <c r="BI135" s="349"/>
      <c r="BJ135" s="349" t="str">
        <f aca="false">IF(BJ136=0,"Similar",IF(BJ136&lt;0,"Superior",IF(BJ136&gt;0,"Inferior")))</f>
        <v>Similar</v>
      </c>
      <c r="BK135" s="349"/>
      <c r="BL135" s="350" t="str">
        <f aca="false">IF(BL136=0,"Similar",IF(BL136&lt;0,"Superior",IF(BL136&gt;0,"Inferior")))</f>
        <v>Similar</v>
      </c>
      <c r="BM135" s="350"/>
    </row>
    <row r="136" customFormat="false" ht="15.3" hidden="false" customHeight="false" outlineLevel="0" collapsed="false">
      <c r="AS136" s="248"/>
      <c r="AT136" s="17"/>
      <c r="AU136" s="17"/>
      <c r="AV136" s="17"/>
      <c r="AW136" s="17"/>
      <c r="AZ136" s="332"/>
      <c r="BA136" s="332"/>
      <c r="BB136" s="182" t="n">
        <v>0</v>
      </c>
      <c r="BC136" s="332"/>
      <c r="BD136" s="182" t="n">
        <v>0</v>
      </c>
      <c r="BE136" s="332"/>
      <c r="BF136" s="182" t="n">
        <v>0</v>
      </c>
      <c r="BG136" s="332"/>
      <c r="BH136" s="182" t="n">
        <v>0.25</v>
      </c>
      <c r="BI136" s="332"/>
      <c r="BJ136" s="182" t="n">
        <v>0</v>
      </c>
      <c r="BK136" s="332"/>
      <c r="BL136" s="182" t="n">
        <v>0</v>
      </c>
      <c r="BM136" s="332"/>
    </row>
    <row r="137" customFormat="false" ht="15.75" hidden="false" customHeight="true" outlineLevel="0" collapsed="false">
      <c r="AS137" s="248"/>
      <c r="AT137" s="17"/>
      <c r="AU137" s="17"/>
      <c r="AV137" s="17"/>
      <c r="AW137" s="17"/>
      <c r="AZ137" s="332" t="s">
        <v>216</v>
      </c>
      <c r="BA137" s="332"/>
      <c r="BB137" s="349" t="str">
        <f aca="false">IF(BB138=0,"Similar",IF(BB138&lt;0,"Superior",IF(BB138&gt;0,"Inferior")))</f>
        <v>Similar</v>
      </c>
      <c r="BC137" s="349"/>
      <c r="BD137" s="349" t="str">
        <f aca="false">IF(BD138=0,"Similar",IF(BD138&lt;0,"Superior",IF(BD138&gt;0,"Inferior")))</f>
        <v>Similar</v>
      </c>
      <c r="BE137" s="349"/>
      <c r="BF137" s="349" t="str">
        <f aca="false">IF(BF138=0,"Similar",IF(BF138&lt;0,"Superior",IF(BF138&gt;0,"Inferior")))</f>
        <v>Superior</v>
      </c>
      <c r="BG137" s="349"/>
      <c r="BH137" s="349" t="str">
        <f aca="false">IF(BH138=0,"Similar",IF(BH138&lt;0,"Superior",IF(BH138&gt;0,"Inferior")))</f>
        <v>Inferior</v>
      </c>
      <c r="BI137" s="349"/>
      <c r="BJ137" s="349" t="str">
        <f aca="false">IF(BJ138=0,"Similar",IF(BJ138&lt;0,"Superior",IF(BJ138&gt;0,"Inferior")))</f>
        <v>Similar</v>
      </c>
      <c r="BK137" s="349"/>
      <c r="BL137" s="350" t="str">
        <f aca="false">IF(BL138=0,"Similar",IF(BL138&lt;0,"Superior",IF(BL138&gt;0,"Inferior")))</f>
        <v>Similar</v>
      </c>
      <c r="BM137" s="350"/>
    </row>
    <row r="138" customFormat="false" ht="15.3" hidden="false" customHeight="false" outlineLevel="0" collapsed="false">
      <c r="AS138" s="248"/>
      <c r="AT138" s="17"/>
      <c r="AU138" s="17"/>
      <c r="AV138" s="17"/>
      <c r="AW138" s="17"/>
      <c r="AZ138" s="332"/>
      <c r="BA138" s="332"/>
      <c r="BB138" s="182" t="n">
        <v>0</v>
      </c>
      <c r="BC138" s="332"/>
      <c r="BD138" s="182" t="n">
        <v>0</v>
      </c>
      <c r="BE138" s="332"/>
      <c r="BF138" s="182" t="n">
        <v>-0.1</v>
      </c>
      <c r="BG138" s="332"/>
      <c r="BH138" s="182" t="n">
        <v>0.1</v>
      </c>
      <c r="BI138" s="332"/>
      <c r="BJ138" s="182" t="n">
        <v>0</v>
      </c>
      <c r="BK138" s="332"/>
      <c r="BL138" s="182" t="n">
        <v>0</v>
      </c>
      <c r="BM138" s="332"/>
    </row>
    <row r="139" customFormat="false" ht="15.75" hidden="false" customHeight="true" outlineLevel="0" collapsed="false">
      <c r="AS139" s="248"/>
      <c r="AT139" s="17"/>
      <c r="AU139" s="17"/>
      <c r="AV139" s="17"/>
      <c r="AW139" s="17"/>
      <c r="AX139" s="351" t="s">
        <v>217</v>
      </c>
      <c r="AZ139" s="332" t="s">
        <v>218</v>
      </c>
      <c r="BA139" s="332"/>
      <c r="BB139" s="349" t="str">
        <f aca="false">IF(BB140=0,"Similar",IF(BB140&lt;0,"Smaller",IF(BB140&gt;0,"Larger")))</f>
        <v>Smaller</v>
      </c>
      <c r="BC139" s="349"/>
      <c r="BD139" s="349" t="str">
        <f aca="false">IF(BD140=0,"Similar",IF(BD140&lt;0,"Smaller",IF(BD140&gt;0,"Larger")))</f>
        <v>Smaller</v>
      </c>
      <c r="BE139" s="349"/>
      <c r="BF139" s="349" t="str">
        <f aca="false">IF(BF140=0,"Similar",IF(BF140&lt;0,"Smaller",IF(BF140&gt;0,"Larger")))</f>
        <v>Smaller</v>
      </c>
      <c r="BG139" s="349"/>
      <c r="BH139" s="349" t="str">
        <f aca="false">IF(BH140=0,"Similar",IF(BH140&lt;0,"Smaller",IF(BH140&gt;0,"Larger")))</f>
        <v>Similar</v>
      </c>
      <c r="BI139" s="349"/>
      <c r="BJ139" s="349" t="str">
        <f aca="false">IF(BJ140=0,"Similar",IF(BJ140&lt;0,"Smaller",IF(BJ140&gt;0,"Larger")))</f>
        <v>Smaller</v>
      </c>
      <c r="BK139" s="349"/>
      <c r="BL139" s="350" t="str">
        <f aca="false">IF(BL140=0,"Similar",IF(BL140&lt;0,"Smaller",IF(BL140&gt;0,"Larger")))</f>
        <v>Similar</v>
      </c>
      <c r="BM139" s="350"/>
    </row>
    <row r="140" customFormat="false" ht="15.3" hidden="false" customHeight="false" outlineLevel="0" collapsed="false">
      <c r="AS140" s="248"/>
      <c r="AT140" s="17"/>
      <c r="AU140" s="17"/>
      <c r="AV140" s="17"/>
      <c r="AW140" s="17"/>
      <c r="AZ140" s="352"/>
      <c r="BA140" s="332"/>
      <c r="BB140" s="182" t="n">
        <v>-0.2</v>
      </c>
      <c r="BC140" s="332"/>
      <c r="BD140" s="182" t="n">
        <v>-0.15</v>
      </c>
      <c r="BE140" s="332"/>
      <c r="BF140" s="182" t="n">
        <v>-0.1</v>
      </c>
      <c r="BG140" s="332"/>
      <c r="BH140" s="182" t="n">
        <v>0</v>
      </c>
      <c r="BI140" s="332"/>
      <c r="BJ140" s="182" t="n">
        <v>-0.2</v>
      </c>
      <c r="BK140" s="332"/>
      <c r="BL140" s="182" t="n">
        <v>0</v>
      </c>
      <c r="BM140" s="332"/>
    </row>
    <row r="141" customFormat="false" ht="15.75" hidden="true" customHeight="true" outlineLevel="0" collapsed="false">
      <c r="AS141" s="248"/>
      <c r="AT141" s="17"/>
      <c r="AU141" s="17"/>
      <c r="AV141" s="17"/>
      <c r="AX141" s="351" t="s">
        <v>219</v>
      </c>
      <c r="AZ141" s="332" t="s">
        <v>220</v>
      </c>
      <c r="BA141" s="332"/>
      <c r="BB141" s="349" t="str">
        <f aca="false">IF(BB142=0,"Similar",IF(BB142&lt;0,"Superior",IF(BB142&gt;0,"Inferior")))</f>
        <v>Similar</v>
      </c>
      <c r="BC141" s="349"/>
      <c r="BD141" s="349" t="str">
        <f aca="false">IF(BD142=0,"Similar",IF(BD142&lt;0,"Superior",IF(BD142&gt;0,"Inferior")))</f>
        <v>Similar</v>
      </c>
      <c r="BE141" s="349"/>
      <c r="BF141" s="349" t="str">
        <f aca="false">IF(BF142=0,"Similar",IF(BF142&lt;0,"Superior",IF(BF142&gt;0,"Inferior")))</f>
        <v>Similar</v>
      </c>
      <c r="BG141" s="349"/>
      <c r="BH141" s="349" t="str">
        <f aca="false">IF(BH142=0,"Similar",IF(BH142&lt;0,"Superior",IF(BH142&gt;0,"Inferior")))</f>
        <v>Similar</v>
      </c>
      <c r="BI141" s="349"/>
      <c r="BJ141" s="349" t="str">
        <f aca="false">IF(BJ142=0,"Similar",IF(BJ142&lt;0,"Superior",IF(BJ142&gt;0,"Inferior")))</f>
        <v>Similar</v>
      </c>
      <c r="BK141" s="349"/>
      <c r="BL141" s="350" t="str">
        <f aca="false">IF(BL142=0,"Similar",IF(BL142&lt;0,"Superior",IF(BL142&gt;0,"Inferior")))</f>
        <v>Similar</v>
      </c>
      <c r="BM141" s="350"/>
    </row>
    <row r="142" customFormat="false" ht="15.3" hidden="true" customHeight="false" outlineLevel="0" collapsed="false">
      <c r="AS142" s="248"/>
      <c r="AT142" s="17"/>
      <c r="AU142" s="17"/>
      <c r="AV142" s="17"/>
      <c r="AW142" s="17"/>
      <c r="AZ142" s="352"/>
      <c r="BA142" s="332"/>
      <c r="BB142" s="182" t="n">
        <v>0</v>
      </c>
      <c r="BC142" s="332"/>
      <c r="BD142" s="182" t="n">
        <v>0</v>
      </c>
      <c r="BE142" s="332"/>
      <c r="BF142" s="182" t="n">
        <v>0</v>
      </c>
      <c r="BG142" s="332"/>
      <c r="BH142" s="182" t="n">
        <v>0</v>
      </c>
      <c r="BI142" s="332"/>
      <c r="BJ142" s="182" t="n">
        <v>0</v>
      </c>
      <c r="BK142" s="332"/>
      <c r="BL142" s="182" t="n">
        <v>0</v>
      </c>
      <c r="BM142" s="332"/>
    </row>
    <row r="143" customFormat="false" ht="15.75" hidden="true" customHeight="true" outlineLevel="0" collapsed="false">
      <c r="AS143" s="248"/>
      <c r="AT143" s="17"/>
      <c r="AU143" s="17"/>
      <c r="AV143" s="17"/>
      <c r="AW143" s="17"/>
      <c r="AZ143" s="332" t="s">
        <v>221</v>
      </c>
      <c r="BA143" s="332"/>
      <c r="BB143" s="349" t="str">
        <f aca="false">IF(BB144=0,"Similar",IF(BB144&lt;0,"Superior",IF(BB144&gt;0,"Inferior")))</f>
        <v>Similar</v>
      </c>
      <c r="BC143" s="349"/>
      <c r="BD143" s="349" t="str">
        <f aca="false">IF(BD144=0,"Similar",IF(BD144&lt;0,"Superior",IF(BD144&gt;0,"Inferior")))</f>
        <v>Similar</v>
      </c>
      <c r="BE143" s="349"/>
      <c r="BF143" s="349" t="str">
        <f aca="false">IF(BF144=0,"Similar",IF(BF144&lt;0,"Superior",IF(BF144&gt;0,"Inferior")))</f>
        <v>Similar</v>
      </c>
      <c r="BG143" s="349"/>
      <c r="BH143" s="349" t="str">
        <f aca="false">IF(BH144=0,"Similar",IF(BH144&lt;0,"Superior",IF(BH144&gt;0,"Inferior")))</f>
        <v>Similar</v>
      </c>
      <c r="BI143" s="349"/>
      <c r="BJ143" s="349" t="str">
        <f aca="false">IF(BJ144=0,"Similar",IF(BJ144&lt;0,"Superior",IF(BJ144&gt;0,"Inferior")))</f>
        <v>Similar</v>
      </c>
      <c r="BK143" s="349"/>
      <c r="BL143" s="350" t="str">
        <f aca="false">IF(BL144=0,"Similar",IF(BL144&lt;0,"Superior",IF(BL144&gt;0,"Inferior")))</f>
        <v>Similar</v>
      </c>
      <c r="BM143" s="350"/>
    </row>
    <row r="144" customFormat="false" ht="15.3" hidden="true" customHeight="false" outlineLevel="0" collapsed="false">
      <c r="AS144" s="248"/>
      <c r="AT144" s="17"/>
      <c r="AU144" s="17"/>
      <c r="AV144" s="17"/>
      <c r="AW144" s="17"/>
      <c r="AZ144" s="332"/>
      <c r="BA144" s="332"/>
      <c r="BB144" s="182" t="n">
        <v>0</v>
      </c>
      <c r="BC144" s="332"/>
      <c r="BD144" s="182" t="n">
        <v>0</v>
      </c>
      <c r="BE144" s="332"/>
      <c r="BF144" s="182" t="n">
        <v>0</v>
      </c>
      <c r="BG144" s="332"/>
      <c r="BH144" s="182" t="n">
        <v>0</v>
      </c>
      <c r="BI144" s="332"/>
      <c r="BJ144" s="182" t="n">
        <v>0</v>
      </c>
      <c r="BK144" s="332"/>
      <c r="BL144" s="182" t="n">
        <v>0</v>
      </c>
      <c r="BM144" s="332"/>
    </row>
    <row r="145" customFormat="false" ht="15.3" hidden="false" customHeight="false" outlineLevel="0" collapsed="false">
      <c r="AS145" s="248"/>
      <c r="AT145" s="17"/>
      <c r="AU145" s="17"/>
      <c r="AV145" s="17"/>
      <c r="AW145" s="17"/>
      <c r="AZ145" s="332" t="s">
        <v>222</v>
      </c>
      <c r="BA145" s="332"/>
      <c r="BB145" s="349" t="str">
        <f aca="false">IF(BB146=0,"Similar",IF(BB146&lt;0,"Higher",IF(BB146&gt;0,"Lower")))</f>
        <v>Similar</v>
      </c>
      <c r="BC145" s="349"/>
      <c r="BD145" s="349" t="str">
        <f aca="false">IF(BD146=0,"Similar",IF(BD146&lt;0,"Higher",IF(BD146&gt;0,"Lower")))</f>
        <v>Higher</v>
      </c>
      <c r="BE145" s="349"/>
      <c r="BF145" s="349" t="str">
        <f aca="false">IF(BF146=0,"Similar",IF(BF146&lt;0,"Higher",IF(BF146&gt;0,"Lower")))</f>
        <v>Higher</v>
      </c>
      <c r="BG145" s="349"/>
      <c r="BH145" s="349" t="str">
        <f aca="false">IF(BH146=0,"Similar",IF(BH146&lt;0,"Higher",IF(BH146&gt;0,"Lower")))</f>
        <v>Similar</v>
      </c>
      <c r="BI145" s="349"/>
      <c r="BJ145" s="349" t="str">
        <f aca="false">IF(BJ146=0,"Similar",IF(BJ146&lt;0,"Higher",IF(BJ146&gt;0,"Lower")))</f>
        <v>Similar</v>
      </c>
      <c r="BK145" s="349"/>
      <c r="BL145" s="350" t="str">
        <f aca="false">IF(BL146=0,"Similar",IF(BL146&lt;0,"Higher",IF(BL146&gt;0,"Lower")))</f>
        <v>Similar</v>
      </c>
      <c r="BM145" s="350"/>
    </row>
    <row r="146" customFormat="false" ht="15.3" hidden="false" customHeight="false" outlineLevel="0" collapsed="false">
      <c r="AS146" s="248"/>
      <c r="AT146" s="17"/>
      <c r="AU146" s="17"/>
      <c r="AV146" s="17"/>
      <c r="AW146" s="17"/>
      <c r="AZ146" s="332"/>
      <c r="BA146" s="332"/>
      <c r="BB146" s="182" t="n">
        <v>0</v>
      </c>
      <c r="BC146" s="332"/>
      <c r="BD146" s="182" t="n">
        <v>-0.1</v>
      </c>
      <c r="BE146" s="332"/>
      <c r="BF146" s="182" t="n">
        <v>-0.03</v>
      </c>
      <c r="BG146" s="332"/>
      <c r="BH146" s="182" t="n">
        <v>0</v>
      </c>
      <c r="BI146" s="332"/>
      <c r="BJ146" s="182" t="n">
        <v>0</v>
      </c>
      <c r="BK146" s="332"/>
      <c r="BL146" s="182" t="n">
        <v>0</v>
      </c>
      <c r="BM146" s="332"/>
    </row>
    <row r="147" customFormat="false" ht="15.3" hidden="true" customHeight="false" outlineLevel="0" collapsed="false">
      <c r="AS147" s="248"/>
      <c r="AT147" s="17"/>
      <c r="AU147" s="17"/>
      <c r="AV147" s="17"/>
      <c r="AW147" s="17"/>
      <c r="AZ147" s="332" t="s">
        <v>223</v>
      </c>
      <c r="BA147" s="332"/>
      <c r="BB147" s="349" t="str">
        <f aca="false">IF(BB148=0,"Similar",IF(BB148&lt;0,"Lower",IF(BB148&gt;0,"Higher")))</f>
        <v>Similar</v>
      </c>
      <c r="BC147" s="349"/>
      <c r="BD147" s="349" t="str">
        <f aca="false">IF(BD148=0,"Similar",IF(BD148&lt;0,"Lower",IF(BD148&gt;0,"Higher")))</f>
        <v>Similar</v>
      </c>
      <c r="BE147" s="349"/>
      <c r="BF147" s="349" t="str">
        <f aca="false">IF(BF148=0,"Similar",IF(BF148&lt;0,"Lower",IF(BF148&gt;0,"Higher")))</f>
        <v>Similar</v>
      </c>
      <c r="BG147" s="349"/>
      <c r="BH147" s="349" t="str">
        <f aca="false">IF(BH148=0,"Similar",IF(BH148&lt;0,"Lower",IF(BH148&gt;0,"Higher")))</f>
        <v>Similar</v>
      </c>
      <c r="BI147" s="349"/>
      <c r="BJ147" s="349" t="str">
        <f aca="false">IF(BJ148=0,"Similar",IF(BJ148&lt;0,"Lower",IF(BJ148&gt;0,"Higher")))</f>
        <v>Similar</v>
      </c>
      <c r="BK147" s="349"/>
      <c r="BL147" s="350" t="str">
        <f aca="false">IF(BL148=0,"Similar",IF(BL148&lt;0,"Lower",IF(BL148&gt;0,"Higher")))</f>
        <v>Similar</v>
      </c>
      <c r="BM147" s="350"/>
    </row>
    <row r="148" customFormat="false" ht="15.3" hidden="true" customHeight="false" outlineLevel="0" collapsed="false">
      <c r="AS148" s="248"/>
      <c r="AT148" s="17"/>
      <c r="AU148" s="17"/>
      <c r="AV148" s="17"/>
      <c r="AW148" s="17"/>
      <c r="AZ148" s="332"/>
      <c r="BA148" s="332"/>
      <c r="BB148" s="182" t="n">
        <v>0</v>
      </c>
      <c r="BC148" s="332"/>
      <c r="BD148" s="182" t="n">
        <v>0</v>
      </c>
      <c r="BE148" s="332"/>
      <c r="BF148" s="182" t="n">
        <v>0</v>
      </c>
      <c r="BG148" s="332"/>
      <c r="BH148" s="182" t="n">
        <v>0</v>
      </c>
      <c r="BI148" s="332"/>
      <c r="BJ148" s="182" t="n">
        <v>0</v>
      </c>
      <c r="BK148" s="332"/>
      <c r="BL148" s="182" t="n">
        <v>0</v>
      </c>
      <c r="BM148" s="332"/>
    </row>
    <row r="149" customFormat="false" ht="15.3" hidden="false" customHeight="false" outlineLevel="0" collapsed="false">
      <c r="AS149" s="248"/>
      <c r="AT149" s="17"/>
      <c r="AU149" s="17"/>
      <c r="AV149" s="17"/>
      <c r="AW149" s="17"/>
      <c r="AZ149" s="353" t="s">
        <v>224</v>
      </c>
      <c r="BA149" s="353"/>
      <c r="BB149" s="354" t="n">
        <f aca="false">SUM(BB135:BB148)</f>
        <v>-0.2</v>
      </c>
      <c r="BC149" s="353"/>
      <c r="BD149" s="354" t="n">
        <f aca="false">SUM(BD135:BD148)</f>
        <v>-0.25</v>
      </c>
      <c r="BE149" s="353"/>
      <c r="BF149" s="354" t="n">
        <f aca="false">SUM(BF135:BF148)</f>
        <v>-0.23</v>
      </c>
      <c r="BG149" s="353"/>
      <c r="BH149" s="354" t="n">
        <f aca="false">SUM(BH135:BH148)</f>
        <v>0.35</v>
      </c>
      <c r="BI149" s="353"/>
      <c r="BJ149" s="354" t="n">
        <f aca="false">SUM(BJ135:BJ148)</f>
        <v>-0.2</v>
      </c>
      <c r="BK149" s="353"/>
      <c r="BL149" s="354" t="n">
        <f aca="false">SUM(BL135:BL148)</f>
        <v>0</v>
      </c>
      <c r="BM149" s="353"/>
    </row>
    <row r="150" customFormat="false" ht="15.6" hidden="false" customHeight="false" outlineLevel="0" collapsed="false">
      <c r="AS150" s="248"/>
      <c r="AT150" s="17"/>
      <c r="AU150" s="17"/>
      <c r="AV150" s="17"/>
      <c r="AW150" s="17"/>
      <c r="AZ150" s="355" t="s">
        <v>225</v>
      </c>
      <c r="BA150" s="355"/>
      <c r="BB150" s="356" t="n">
        <f aca="false">IF(BB122=0,"",((BB133*(1+BB149))))</f>
        <v>2.8</v>
      </c>
      <c r="BC150" s="356"/>
      <c r="BD150" s="356" t="n">
        <f aca="false">IF(BD122=0,"",((BD133*(1+BD149))))</f>
        <v>2.625</v>
      </c>
      <c r="BE150" s="356"/>
      <c r="BF150" s="356" t="n">
        <f aca="false">IF(BF122=0,"",((BF133*(1+BF149))))</f>
        <v>2.5333</v>
      </c>
      <c r="BG150" s="356"/>
      <c r="BH150" s="356" t="n">
        <f aca="false">IF(BH122=0,"",((BH133*(1+BH149))))</f>
        <v>2.291625</v>
      </c>
      <c r="BI150" s="356"/>
      <c r="BJ150" s="356" t="n">
        <f aca="false">IF(BJ122=0,"",((BJ133*(1+BJ149))))</f>
        <v>2.2116</v>
      </c>
      <c r="BK150" s="356"/>
      <c r="BL150" s="356" t="str">
        <f aca="false">IF(BL122=0,"",((BL133*(1+BL149))))</f>
        <v/>
      </c>
      <c r="BM150" s="357"/>
      <c r="BN150" s="335" t="n">
        <f aca="false">MAX(BA150:BK150)-MIN(BA150:BL150)</f>
        <v>0.5884</v>
      </c>
      <c r="BO150" s="1" t="s">
        <v>209</v>
      </c>
    </row>
    <row r="151" customFormat="false" ht="15.6" hidden="false" customHeight="false" outlineLevel="0" collapsed="false">
      <c r="AS151" s="248"/>
      <c r="AT151" s="17"/>
      <c r="AU151" s="17"/>
      <c r="AV151" s="17"/>
      <c r="AW151" s="17"/>
      <c r="AZ151" s="358"/>
      <c r="BA151" s="358"/>
      <c r="BB151" s="359"/>
      <c r="BC151" s="359"/>
      <c r="BD151" s="359"/>
      <c r="BE151" s="359"/>
      <c r="BF151" s="359"/>
      <c r="BG151" s="359"/>
      <c r="BH151" s="359"/>
      <c r="BI151" s="359"/>
      <c r="BJ151" s="359"/>
      <c r="BK151" s="359"/>
      <c r="BL151" s="359"/>
      <c r="BM151" s="359"/>
    </row>
    <row r="152" customFormat="false" ht="15.3" hidden="false" customHeight="false" outlineLevel="0" collapsed="false">
      <c r="AS152" s="248"/>
      <c r="AT152" s="17"/>
      <c r="AU152" s="17"/>
      <c r="AV152" s="17"/>
      <c r="AW152" s="17"/>
      <c r="AZ152" s="360" t="s">
        <v>226</v>
      </c>
      <c r="BA152" s="360"/>
      <c r="BB152" s="360"/>
      <c r="BC152" s="360"/>
      <c r="BD152" s="361" t="n">
        <f aca="false">MIN(BB150:BL150)</f>
        <v>2.2116</v>
      </c>
      <c r="BE152" s="360"/>
      <c r="BF152" s="362"/>
      <c r="BG152" s="360"/>
      <c r="BH152" s="362"/>
      <c r="BI152" s="360"/>
      <c r="BJ152" s="362"/>
      <c r="BK152" s="360"/>
      <c r="BL152" s="362"/>
      <c r="BM152" s="360"/>
    </row>
    <row r="153" customFormat="false" ht="15.3" hidden="false" customHeight="false" outlineLevel="0" collapsed="false">
      <c r="AS153" s="248"/>
      <c r="AT153" s="17"/>
      <c r="AU153" s="17"/>
      <c r="AV153" s="17"/>
      <c r="AW153" s="17"/>
      <c r="AZ153" s="360" t="s">
        <v>227</v>
      </c>
      <c r="BA153" s="360"/>
      <c r="BB153" s="360"/>
      <c r="BC153" s="360"/>
      <c r="BD153" s="361" t="n">
        <f aca="false">MAX(BB150:BL150)</f>
        <v>2.8</v>
      </c>
      <c r="BE153" s="360"/>
      <c r="BF153" s="362"/>
      <c r="BG153" s="360"/>
      <c r="BH153" s="362"/>
      <c r="BI153" s="360"/>
      <c r="BJ153" s="362"/>
      <c r="BK153" s="360"/>
      <c r="BL153" s="362"/>
      <c r="BM153" s="360"/>
    </row>
    <row r="154" customFormat="false" ht="15.3" hidden="false" customHeight="false" outlineLevel="0" collapsed="false">
      <c r="AS154" s="248"/>
      <c r="AT154" s="17"/>
      <c r="AU154" s="17"/>
      <c r="AV154" s="17"/>
      <c r="AW154" s="17"/>
      <c r="AZ154" s="360" t="s">
        <v>228</v>
      </c>
      <c r="BA154" s="360"/>
      <c r="BB154" s="360"/>
      <c r="BC154" s="360"/>
      <c r="BD154" s="361" t="n">
        <f aca="false">AVERAGE(BB150:BL150)</f>
        <v>2.492305</v>
      </c>
      <c r="BE154" s="360"/>
      <c r="BF154" s="362"/>
      <c r="BG154" s="360"/>
      <c r="BH154" s="362"/>
      <c r="BI154" s="360"/>
      <c r="BJ154" s="362"/>
      <c r="BK154" s="360"/>
      <c r="BL154" s="362"/>
      <c r="BM154" s="360"/>
    </row>
    <row r="155" customFormat="false" ht="15.3" hidden="false" customHeight="false" outlineLevel="0" collapsed="false">
      <c r="AS155" s="248"/>
      <c r="AT155" s="17"/>
      <c r="AU155" s="17"/>
      <c r="AV155" s="17"/>
      <c r="AW155" s="17"/>
      <c r="AZ155" s="73" t="s">
        <v>229</v>
      </c>
      <c r="BA155" s="73"/>
      <c r="BB155" s="363" t="n">
        <f aca="false">SUM(ABS(BB128),ABS(BB130),ABS(BB132),ABS(BB136),ABS(BB138),ABS(BB140),ABS(BB142),ABS(BB144),ABS(BB146),ABS(BB148))*100</f>
        <v>20</v>
      </c>
      <c r="BC155" s="73"/>
      <c r="BD155" s="363" t="n">
        <f aca="false">SUM(ABS(BD128),ABS(BD130),ABS(BD132),ABS(BD136),ABS(BD138),ABS(BD140),ABS(BD142),ABS(BD144),ABS(BD146),ABS(BD148))*100</f>
        <v>25</v>
      </c>
      <c r="BE155" s="73"/>
      <c r="BF155" s="363" t="n">
        <f aca="false">SUM(ABS(BF128),ABS(BF130),ABS(BF132),ABS(BF136),ABS(BF138),ABS(BF140),ABS(BF142),ABS(BF144),ABS(BF146),ABS(BF148))*100</f>
        <v>23</v>
      </c>
      <c r="BG155" s="73"/>
      <c r="BH155" s="363" t="n">
        <f aca="false">SUM(ABS(BH128),ABS(BH130),ABS(BH132),ABS(BH136),ABS(BH138),ABS(BH140),ABS(BH142),ABS(BH144),ABS(BH146),ABS(BH148))*100</f>
        <v>38</v>
      </c>
      <c r="BI155" s="73"/>
      <c r="BJ155" s="363" t="n">
        <f aca="false">SUM(ABS(BJ128),ABS(BJ130),ABS(BJ132),ABS(BJ136),ABS(BJ138),ABS(BJ140),ABS(BJ142),ABS(BJ144),ABS(BJ146),ABS(BJ148))*100</f>
        <v>23</v>
      </c>
      <c r="BK155" s="73"/>
      <c r="BL155" s="363" t="n">
        <f aca="false">SUM(ABS(BL128),ABS(BL130),ABS(BL132),ABS(BL136),ABS(BL138),ABS(BL140),ABS(BL142),ABS(BL144),ABS(BL146),ABS(BL148))*100</f>
        <v>0</v>
      </c>
      <c r="BM155" s="17"/>
    </row>
    <row r="156" customFormat="false" ht="15.3" hidden="false" customHeight="false" outlineLevel="0" collapsed="false">
      <c r="AS156" s="248"/>
      <c r="AT156" s="17"/>
      <c r="AU156" s="17"/>
      <c r="AV156" s="17"/>
      <c r="AW156" s="17"/>
    </row>
    <row r="158" customFormat="false" ht="19.5" hidden="false" customHeight="true" outlineLevel="0" collapsed="false"/>
    <row r="159" customFormat="false" ht="21"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21" hidden="false" customHeight="true" outlineLevel="0" collapsed="false"/>
    <row r="195" customFormat="false" ht="15.75" hidden="false" customHeight="true" outlineLevel="0" collapsed="false"/>
    <row r="215" customFormat="false" ht="16.5" hidden="false" customHeight="true" outlineLevel="0" collapsed="false"/>
    <row r="349" customFormat="false" ht="15.3" hidden="false" customHeight="false" outlineLevel="0" collapsed="false">
      <c r="FA349" s="364" t="s">
        <v>230</v>
      </c>
    </row>
    <row r="350" customFormat="false" ht="15.3" hidden="false" customHeight="false" outlineLevel="0" collapsed="false">
      <c r="FA350" s="365" t="n">
        <f aca="false">IF(C6=0,M31,C6)</f>
        <v>202036.56</v>
      </c>
    </row>
  </sheetData>
  <mergeCells count="72">
    <mergeCell ref="H13:S13"/>
    <mergeCell ref="H14:S14"/>
    <mergeCell ref="H15:S15"/>
    <mergeCell ref="J16:K16"/>
    <mergeCell ref="L16:M16"/>
    <mergeCell ref="L17:M17"/>
    <mergeCell ref="M31:N31"/>
    <mergeCell ref="V39:AG39"/>
    <mergeCell ref="Z40:AA40"/>
    <mergeCell ref="Z41:AA41"/>
    <mergeCell ref="AJ55:AO55"/>
    <mergeCell ref="AJ56:AK56"/>
    <mergeCell ref="AL56:AM56"/>
    <mergeCell ref="AN56:AO56"/>
    <mergeCell ref="AR68:AW68"/>
    <mergeCell ref="AS76:AW76"/>
    <mergeCell ref="AS81:AW81"/>
    <mergeCell ref="AS86:AW86"/>
    <mergeCell ref="AS91:AW91"/>
    <mergeCell ref="AS96:AW96"/>
    <mergeCell ref="AS101:AW101"/>
    <mergeCell ref="AZ104:BL104"/>
    <mergeCell ref="AZ106:BM106"/>
    <mergeCell ref="AZ120:BM120"/>
    <mergeCell ref="BB121:BC121"/>
    <mergeCell ref="BD121:BE121"/>
    <mergeCell ref="BF121:BG121"/>
    <mergeCell ref="BH121:BI121"/>
    <mergeCell ref="BJ121:BK121"/>
    <mergeCell ref="BL121:BM121"/>
    <mergeCell ref="BB135:BC135"/>
    <mergeCell ref="BD135:BE135"/>
    <mergeCell ref="BF135:BG135"/>
    <mergeCell ref="BH135:BI135"/>
    <mergeCell ref="BJ135:BK135"/>
    <mergeCell ref="BL135:BM135"/>
    <mergeCell ref="BB137:BC137"/>
    <mergeCell ref="BD137:BE137"/>
    <mergeCell ref="BF137:BG137"/>
    <mergeCell ref="BH137:BI137"/>
    <mergeCell ref="BJ137:BK137"/>
    <mergeCell ref="BL137:BM137"/>
    <mergeCell ref="BB139:BC139"/>
    <mergeCell ref="BD139:BE139"/>
    <mergeCell ref="BF139:BG139"/>
    <mergeCell ref="BH139:BI139"/>
    <mergeCell ref="BJ139:BK139"/>
    <mergeCell ref="BL139:BM139"/>
    <mergeCell ref="BB141:BC141"/>
    <mergeCell ref="BD141:BE141"/>
    <mergeCell ref="BF141:BG141"/>
    <mergeCell ref="BH141:BI141"/>
    <mergeCell ref="BJ141:BK141"/>
    <mergeCell ref="BL141:BM141"/>
    <mergeCell ref="BB143:BC143"/>
    <mergeCell ref="BD143:BE143"/>
    <mergeCell ref="BF143:BG143"/>
    <mergeCell ref="BH143:BI143"/>
    <mergeCell ref="BJ143:BK143"/>
    <mergeCell ref="BL143:BM143"/>
    <mergeCell ref="BB145:BC145"/>
    <mergeCell ref="BD145:BE145"/>
    <mergeCell ref="BF145:BG145"/>
    <mergeCell ref="BH145:BI145"/>
    <mergeCell ref="BJ145:BK145"/>
    <mergeCell ref="BL145:BM145"/>
    <mergeCell ref="BB147:BC147"/>
    <mergeCell ref="BD147:BE147"/>
    <mergeCell ref="BF147:BG147"/>
    <mergeCell ref="BH147:BI147"/>
    <mergeCell ref="BJ147:BK147"/>
    <mergeCell ref="BL147:BM147"/>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B358"/>
  <sheetViews>
    <sheetView showFormulas="false" showGridLines="false" showRowColHeaders="true" showZeros="true" rightToLeft="false" tabSelected="false" showOutlineSymbols="true" defaultGridColor="true" view="normal" topLeftCell="BA126" colorId="64" zoomScale="88" zoomScaleNormal="88" zoomScalePageLayoutView="100" workbookViewId="0">
      <selection pane="topLeft" activeCell="BE161" activeCellId="0" sqref="BE161"/>
    </sheetView>
  </sheetViews>
  <sheetFormatPr defaultColWidth="6.9921875" defaultRowHeight="12.6" zeroHeight="false" outlineLevelRow="0" outlineLevelCol="0"/>
  <cols>
    <col collapsed="false" customWidth="true" hidden="false" outlineLevel="0" max="1" min="1" style="366" width="12.84"/>
    <col collapsed="false" customWidth="true" hidden="false" outlineLevel="0" max="2" min="2" style="366" width="9.75"/>
    <col collapsed="false" customWidth="true" hidden="false" outlineLevel="0" max="3" min="3" style="366" width="11.99"/>
    <col collapsed="false" customWidth="true" hidden="false" outlineLevel="0" max="4" min="4" style="366" width="9.84"/>
    <col collapsed="false" customWidth="true" hidden="false" outlineLevel="0" max="5" min="5" style="366" width="8.99"/>
    <col collapsed="false" customWidth="false" hidden="false" outlineLevel="0" max="6" min="6" style="366" width="6.99"/>
    <col collapsed="false" customWidth="true" hidden="false" outlineLevel="0" max="7" min="7" style="366" width="5.85"/>
    <col collapsed="false" customWidth="true" hidden="false" outlineLevel="0" max="8" min="8" style="366" width="7.37"/>
    <col collapsed="false" customWidth="true" hidden="false" outlineLevel="0" max="9" min="9" style="366" width="21.61"/>
    <col collapsed="false" customWidth="true" hidden="false" outlineLevel="0" max="10" min="10" style="366" width="9.47"/>
    <col collapsed="false" customWidth="true" hidden="false" outlineLevel="0" max="11" min="11" style="366" width="10.99"/>
    <col collapsed="false" customWidth="true" hidden="false" outlineLevel="0" max="12" min="12" style="366" width="7.47"/>
    <col collapsed="false" customWidth="true" hidden="false" outlineLevel="0" max="13" min="13" style="366" width="2.37"/>
    <col collapsed="false" customWidth="true" hidden="false" outlineLevel="0" max="14" min="14" style="366" width="9.61"/>
    <col collapsed="false" customWidth="true" hidden="false" outlineLevel="0" max="15" min="15" style="366" width="4.47"/>
    <col collapsed="false" customWidth="true" hidden="true" outlineLevel="0" max="16" min="16" style="366" width="1.13"/>
    <col collapsed="false" customWidth="true" hidden="false" outlineLevel="0" max="17" min="17" style="366" width="7.76"/>
    <col collapsed="false" customWidth="true" hidden="false" outlineLevel="0" max="18" min="18" style="366" width="1.23"/>
    <col collapsed="false" customWidth="true" hidden="false" outlineLevel="0" max="19" min="19" style="366" width="14.37"/>
    <col collapsed="false" customWidth="true" hidden="false" outlineLevel="0" max="21" min="20" style="366" width="2.99"/>
    <col collapsed="false" customWidth="true" hidden="false" outlineLevel="0" max="22" min="22" style="367" width="2.99"/>
    <col collapsed="false" customWidth="true" hidden="false" outlineLevel="0" max="23" min="23" style="366" width="8.75"/>
    <col collapsed="false" customWidth="true" hidden="false" outlineLevel="0" max="24" min="24" style="366" width="21.99"/>
    <col collapsed="false" customWidth="true" hidden="false" outlineLevel="0" max="25" min="25" style="366" width="7.76"/>
    <col collapsed="false" customWidth="true" hidden="false" outlineLevel="0" max="26" min="26" style="366" width="8.61"/>
    <col collapsed="false" customWidth="true" hidden="false" outlineLevel="0" max="27" min="27" style="366" width="6.37"/>
    <col collapsed="false" customWidth="true" hidden="false" outlineLevel="0" max="28" min="28" style="366" width="2.37"/>
    <col collapsed="false" customWidth="true" hidden="false" outlineLevel="0" max="29" min="29" style="366" width="7.84"/>
    <col collapsed="false" customWidth="true" hidden="false" outlineLevel="0" max="30" min="30" style="366" width="6.84"/>
    <col collapsed="false" customWidth="true" hidden="false" outlineLevel="0" max="31" min="31" style="366" width="1.23"/>
    <col collapsed="false" customWidth="true" hidden="false" outlineLevel="0" max="32" min="32" style="366" width="7.61"/>
    <col collapsed="false" customWidth="true" hidden="false" outlineLevel="0" max="33" min="33" style="366" width="1.61"/>
    <col collapsed="false" customWidth="true" hidden="false" outlineLevel="0" max="34" min="34" style="366" width="14.37"/>
    <col collapsed="false" customWidth="true" hidden="false" outlineLevel="0" max="35" min="35" style="366" width="7.61"/>
    <col collapsed="false" customWidth="true" hidden="false" outlineLevel="0" max="36" min="36" style="366" width="2.99"/>
    <col collapsed="false" customWidth="true" hidden="false" outlineLevel="0" max="37" min="37" style="366" width="4.99"/>
    <col collapsed="false" customWidth="true" hidden="false" outlineLevel="0" max="38" min="38" style="366" width="9.37"/>
    <col collapsed="false" customWidth="true" hidden="false" outlineLevel="0" max="39" min="39" style="366" width="3.37"/>
    <col collapsed="false" customWidth="true" hidden="false" outlineLevel="0" max="40" min="40" style="366" width="8.61"/>
    <col collapsed="false" customWidth="true" hidden="false" outlineLevel="0" max="41" min="41" style="366" width="3.47"/>
    <col collapsed="false" customWidth="true" hidden="false" outlineLevel="0" max="42" min="42" style="366" width="10.23"/>
    <col collapsed="false" customWidth="true" hidden="false" outlineLevel="0" max="43" min="43" style="366" width="3.75"/>
    <col collapsed="false" customWidth="true" hidden="false" outlineLevel="0" max="44" min="44" style="366" width="4.13"/>
    <col collapsed="false" customWidth="true" hidden="false" outlineLevel="0" max="45" min="45" style="366" width="4.47"/>
    <col collapsed="false" customWidth="true" hidden="false" outlineLevel="0" max="46" min="46" style="366" width="5.13"/>
    <col collapsed="false" customWidth="true" hidden="false" outlineLevel="0" max="47" min="47" style="366" width="23.61"/>
    <col collapsed="false" customWidth="true" hidden="false" outlineLevel="0" max="48" min="48" style="366" width="12.61"/>
    <col collapsed="false" customWidth="true" hidden="false" outlineLevel="0" max="49" min="49" style="366" width="13.37"/>
    <col collapsed="false" customWidth="true" hidden="false" outlineLevel="0" max="50" min="50" style="366" width="15.13"/>
    <col collapsed="false" customWidth="true" hidden="false" outlineLevel="0" max="51" min="51" style="366" width="13.37"/>
    <col collapsed="false" customWidth="true" hidden="false" outlineLevel="0" max="52" min="52" style="366" width="11.47"/>
    <col collapsed="false" customWidth="true" hidden="false" outlineLevel="0" max="53" min="53" style="366" width="13.37"/>
    <col collapsed="false" customWidth="true" hidden="false" outlineLevel="0" max="54" min="54" style="366" width="17.99"/>
    <col collapsed="false" customWidth="true" hidden="false" outlineLevel="0" max="55" min="55" style="366" width="11.61"/>
    <col collapsed="false" customWidth="true" hidden="false" outlineLevel="0" max="57" min="56" style="366" width="8.99"/>
    <col collapsed="false" customWidth="true" hidden="false" outlineLevel="0" max="58" min="58" style="366" width="3.75"/>
    <col collapsed="false" customWidth="true" hidden="false" outlineLevel="0" max="59" min="59" style="366" width="8.99"/>
    <col collapsed="false" customWidth="true" hidden="false" outlineLevel="0" max="60" min="60" style="366" width="3.75"/>
    <col collapsed="false" customWidth="true" hidden="false" outlineLevel="0" max="61" min="61" style="366" width="8.99"/>
    <col collapsed="false" customWidth="true" hidden="false" outlineLevel="0" max="62" min="62" style="366" width="3.75"/>
    <col collapsed="false" customWidth="true" hidden="false" outlineLevel="0" max="63" min="63" style="366" width="8.99"/>
    <col collapsed="false" customWidth="true" hidden="false" outlineLevel="0" max="64" min="64" style="366" width="3.75"/>
    <col collapsed="false" customWidth="true" hidden="false" outlineLevel="0" max="65" min="65" style="366" width="8.99"/>
    <col collapsed="false" customWidth="true" hidden="false" outlineLevel="0" max="66" min="66" style="366" width="3.75"/>
    <col collapsed="false" customWidth="true" hidden="false" outlineLevel="0" max="67" min="67" style="366" width="8.99"/>
    <col collapsed="false" customWidth="true" hidden="false" outlineLevel="0" max="68" min="68" style="366" width="3.75"/>
    <col collapsed="false" customWidth="true" hidden="false" outlineLevel="0" max="69" min="69" style="366" width="8.23"/>
    <col collapsed="false" customWidth="true" hidden="false" outlineLevel="0" max="70" min="70" style="366" width="8.84"/>
    <col collapsed="false" customWidth="false" hidden="false" outlineLevel="0" max="71" min="71" style="366" width="6.99"/>
    <col collapsed="false" customWidth="true" hidden="false" outlineLevel="0" max="73" min="72" style="366" width="21.13"/>
    <col collapsed="false" customWidth="true" hidden="false" outlineLevel="0" max="74" min="74" style="366" width="11.37"/>
    <col collapsed="false" customWidth="false" hidden="false" outlineLevel="0" max="157" min="75" style="366" width="6.99"/>
    <col collapsed="false" customWidth="true" hidden="false" outlineLevel="0" max="158" min="158" style="366" width="12.37"/>
    <col collapsed="false" customWidth="false" hidden="false" outlineLevel="0" max="257" min="159" style="366" width="6.99"/>
  </cols>
  <sheetData>
    <row r="1" s="3" customFormat="true" ht="18" hidden="false" customHeight="true" outlineLevel="0" collapsed="false">
      <c r="A1" s="73" t="s">
        <v>42</v>
      </c>
      <c r="B1" s="368"/>
      <c r="C1" s="368"/>
      <c r="D1" s="368"/>
      <c r="E1" s="368"/>
      <c r="F1" s="368"/>
      <c r="G1" s="368"/>
      <c r="H1" s="368"/>
      <c r="V1" s="369"/>
      <c r="BM1" s="12"/>
    </row>
    <row r="2" s="3" customFormat="true" ht="15.3" hidden="false" customHeight="false" outlineLevel="0" collapsed="false">
      <c r="A2" s="116"/>
      <c r="B2" s="1"/>
      <c r="C2" s="1"/>
      <c r="D2" s="1"/>
      <c r="E2" s="1"/>
      <c r="V2" s="369"/>
      <c r="BM2" s="12"/>
    </row>
    <row r="3" s="3" customFormat="true" ht="15.3" hidden="false" customHeight="false" outlineLevel="0" collapsed="false">
      <c r="A3" s="117"/>
      <c r="B3" s="117"/>
      <c r="C3" s="118" t="s">
        <v>43</v>
      </c>
      <c r="D3" s="118" t="s">
        <v>43</v>
      </c>
      <c r="E3" s="118" t="s">
        <v>44</v>
      </c>
      <c r="V3" s="369"/>
      <c r="BM3" s="12"/>
    </row>
    <row r="4" s="3" customFormat="true" ht="15.3" hidden="false" customHeight="false" outlineLevel="0" collapsed="false">
      <c r="A4" s="119" t="s">
        <v>45</v>
      </c>
      <c r="B4" s="120" t="s">
        <v>46</v>
      </c>
      <c r="C4" s="120" t="s">
        <v>47</v>
      </c>
      <c r="D4" s="37" t="s">
        <v>48</v>
      </c>
      <c r="E4" s="37" t="s">
        <v>49</v>
      </c>
      <c r="V4" s="369"/>
      <c r="BM4" s="12"/>
    </row>
    <row r="5" s="3" customFormat="true" ht="17.25" hidden="false" customHeight="true" outlineLevel="0" collapsed="false">
      <c r="A5" s="121" t="s">
        <v>231</v>
      </c>
      <c r="B5" s="122" t="e">
        <f aca="false">NRA</f>
        <v>#REF!</v>
      </c>
      <c r="C5" s="123" t="n">
        <v>0</v>
      </c>
      <c r="D5" s="124" t="e">
        <f aca="false">C5/NRA</f>
        <v>#REF!</v>
      </c>
      <c r="E5" s="125" t="s">
        <v>51</v>
      </c>
      <c r="V5" s="369"/>
      <c r="BM5" s="12"/>
    </row>
    <row r="6" s="3" customFormat="true" ht="15.3" hidden="false" customHeight="false" outlineLevel="0" collapsed="false">
      <c r="A6" s="126" t="s">
        <v>52</v>
      </c>
      <c r="B6" s="117"/>
      <c r="C6" s="127" t="n">
        <f aca="false">C5*12</f>
        <v>0</v>
      </c>
      <c r="D6" s="117"/>
      <c r="E6" s="117"/>
      <c r="V6" s="369"/>
      <c r="BM6" s="12"/>
    </row>
    <row r="7" s="3" customFormat="true" ht="15.3" hidden="false" customHeight="false" outlineLevel="0" collapsed="false">
      <c r="A7" s="370"/>
      <c r="B7" s="52"/>
      <c r="C7" s="371"/>
      <c r="D7" s="52"/>
      <c r="E7" s="52"/>
      <c r="H7" s="128" t="s">
        <v>53</v>
      </c>
      <c r="I7" s="129"/>
      <c r="J7" s="129"/>
      <c r="K7" s="129"/>
      <c r="L7" s="129"/>
      <c r="M7" s="129"/>
      <c r="N7" s="131"/>
      <c r="V7" s="369"/>
      <c r="BM7" s="12"/>
    </row>
    <row r="8" s="3" customFormat="true" ht="15.3" hidden="false" customHeight="false" outlineLevel="0" collapsed="false">
      <c r="H8" s="132" t="s">
        <v>54</v>
      </c>
      <c r="I8" s="114"/>
      <c r="J8" s="114"/>
      <c r="K8" s="114"/>
      <c r="L8" s="115"/>
      <c r="M8" s="114"/>
      <c r="N8" s="114"/>
      <c r="O8" s="114"/>
      <c r="P8" s="114"/>
      <c r="Q8" s="114"/>
      <c r="R8" s="114"/>
      <c r="S8" s="114"/>
      <c r="T8" s="114"/>
      <c r="U8" s="114"/>
      <c r="V8" s="372"/>
      <c r="W8" s="115"/>
      <c r="X8" s="17"/>
      <c r="Y8" s="17"/>
      <c r="Z8" s="17"/>
      <c r="AA8" s="17"/>
      <c r="AB8" s="17"/>
      <c r="AC8" s="17"/>
      <c r="AD8" s="17"/>
      <c r="AE8" s="17"/>
      <c r="AF8" s="17"/>
      <c r="AG8" s="17"/>
      <c r="AH8" s="17"/>
      <c r="AI8" s="17"/>
      <c r="AJ8" s="17"/>
      <c r="AK8" s="17"/>
      <c r="AL8" s="17"/>
      <c r="AM8" s="17"/>
      <c r="AN8" s="17"/>
      <c r="AO8" s="17"/>
      <c r="AP8" s="17"/>
      <c r="AQ8" s="17"/>
      <c r="AR8" s="17"/>
      <c r="AS8" s="17"/>
      <c r="AT8" s="17"/>
      <c r="BM8" s="12"/>
    </row>
    <row r="9" s="3" customFormat="true" ht="9.75" hidden="false" customHeight="true" outlineLevel="0" collapsed="false">
      <c r="V9" s="369"/>
      <c r="BM9" s="12"/>
    </row>
    <row r="10" customFormat="false" ht="12" hidden="false" customHeight="true" outlineLevel="0" collapsed="false"/>
    <row r="11" s="3" customFormat="true" ht="15.6" hidden="false" customHeight="false" outlineLevel="0" collapsed="false">
      <c r="H11" s="373" t="e">
        <f aca="false">+Proj_Name</f>
        <v>#REF!</v>
      </c>
      <c r="I11" s="373"/>
      <c r="J11" s="373"/>
      <c r="K11" s="373"/>
      <c r="L11" s="373"/>
      <c r="M11" s="373"/>
      <c r="N11" s="373"/>
      <c r="O11" s="373"/>
      <c r="P11" s="373"/>
      <c r="Q11" s="373"/>
      <c r="R11" s="373"/>
      <c r="S11" s="373"/>
      <c r="T11" s="8"/>
      <c r="U11" s="8"/>
      <c r="V11" s="374"/>
      <c r="W11" s="8"/>
      <c r="X11" s="8"/>
      <c r="Y11" s="8"/>
      <c r="Z11" s="8"/>
      <c r="AA11" s="8"/>
      <c r="AB11" s="8"/>
      <c r="AC11" s="8"/>
      <c r="AD11" s="8"/>
      <c r="AE11" s="8"/>
      <c r="AF11" s="8"/>
      <c r="AG11" s="8"/>
      <c r="AH11" s="8"/>
      <c r="AI11" s="8"/>
      <c r="AJ11" s="8"/>
      <c r="AK11" s="8"/>
      <c r="AL11" s="8"/>
      <c r="AM11" s="8"/>
      <c r="AN11" s="8"/>
      <c r="AO11" s="8"/>
      <c r="AP11" s="8"/>
      <c r="AQ11" s="8"/>
      <c r="AR11" s="8"/>
      <c r="BT11" s="12"/>
    </row>
    <row r="12" s="3" customFormat="true" ht="15.3" hidden="false" customHeight="false" outlineLevel="0" collapsed="false">
      <c r="H12" s="8" t="s">
        <v>55</v>
      </c>
      <c r="I12" s="8"/>
      <c r="J12" s="8"/>
      <c r="K12" s="8"/>
      <c r="L12" s="8"/>
      <c r="M12" s="8"/>
      <c r="N12" s="8"/>
      <c r="O12" s="8"/>
      <c r="P12" s="8"/>
      <c r="Q12" s="8"/>
      <c r="R12" s="8"/>
      <c r="S12" s="8"/>
      <c r="T12" s="8"/>
      <c r="U12" s="8"/>
      <c r="V12" s="374"/>
      <c r="W12" s="8"/>
      <c r="X12" s="8"/>
      <c r="Y12" s="8"/>
      <c r="Z12" s="8"/>
      <c r="AA12" s="8"/>
      <c r="AB12" s="8"/>
      <c r="AC12" s="8"/>
      <c r="AD12" s="8"/>
      <c r="AE12" s="8"/>
      <c r="AF12" s="8"/>
      <c r="AG12" s="8"/>
      <c r="AH12" s="8"/>
      <c r="AI12" s="8"/>
      <c r="AJ12" s="8"/>
      <c r="AK12" s="8"/>
      <c r="AL12" s="8"/>
      <c r="AM12" s="8"/>
      <c r="AN12" s="8"/>
      <c r="AO12" s="8"/>
      <c r="AP12" s="8"/>
      <c r="AQ12" s="8"/>
      <c r="AR12" s="8"/>
      <c r="BT12" s="12"/>
    </row>
    <row r="13" s="3" customFormat="true" ht="15.3" hidden="false" customHeight="false" outlineLevel="0" collapsed="false">
      <c r="H13" s="375" t="s">
        <v>232</v>
      </c>
      <c r="I13" s="375"/>
      <c r="J13" s="375"/>
      <c r="K13" s="375"/>
      <c r="L13" s="375"/>
      <c r="M13" s="375"/>
      <c r="N13" s="375"/>
      <c r="O13" s="375"/>
      <c r="P13" s="375"/>
      <c r="Q13" s="375"/>
      <c r="R13" s="375"/>
      <c r="S13" s="375"/>
      <c r="T13" s="376"/>
      <c r="U13" s="376"/>
      <c r="V13" s="377"/>
      <c r="W13" s="376"/>
      <c r="X13" s="376"/>
      <c r="Y13" s="376"/>
      <c r="Z13" s="376"/>
      <c r="AA13" s="376"/>
      <c r="AB13" s="376"/>
      <c r="AC13" s="376"/>
      <c r="AD13" s="376"/>
      <c r="AE13" s="376"/>
      <c r="AF13" s="376"/>
      <c r="AG13" s="376"/>
      <c r="AH13" s="376"/>
      <c r="AI13" s="376"/>
      <c r="AJ13" s="376"/>
      <c r="AK13" s="376"/>
      <c r="AL13" s="376"/>
      <c r="AM13" s="376"/>
      <c r="AN13" s="376"/>
      <c r="AO13" s="376"/>
      <c r="AP13" s="376"/>
      <c r="AQ13" s="376"/>
      <c r="AR13" s="376"/>
      <c r="BT13" s="12"/>
    </row>
    <row r="14" s="3" customFormat="true" ht="15.3" hidden="false" customHeight="false" outlineLevel="0" collapsed="false">
      <c r="H14" s="140"/>
      <c r="I14" s="140"/>
      <c r="J14" s="143" t="s">
        <v>233</v>
      </c>
      <c r="K14" s="193"/>
      <c r="L14" s="142" t="s">
        <v>143</v>
      </c>
      <c r="M14" s="142"/>
      <c r="N14" s="378" t="s">
        <v>234</v>
      </c>
      <c r="O14" s="378"/>
      <c r="P14" s="143"/>
      <c r="Q14" s="143" t="s">
        <v>44</v>
      </c>
      <c r="R14" s="143"/>
      <c r="S14" s="144"/>
      <c r="T14" s="144"/>
      <c r="U14" s="144"/>
      <c r="V14" s="379" t="s">
        <v>59</v>
      </c>
      <c r="W14" s="380" t="s">
        <v>235</v>
      </c>
      <c r="Y14" s="144"/>
      <c r="Z14" s="144"/>
      <c r="AA14" s="144"/>
      <c r="AB14" s="144"/>
      <c r="AC14" s="144"/>
      <c r="AD14" s="144"/>
      <c r="AE14" s="144"/>
      <c r="AF14" s="144"/>
      <c r="AG14" s="144"/>
      <c r="AH14" s="144"/>
      <c r="AI14" s="144"/>
      <c r="AJ14" s="144"/>
      <c r="AK14" s="144"/>
      <c r="AL14" s="144"/>
      <c r="AM14" s="144"/>
      <c r="AN14" s="144"/>
      <c r="AO14" s="144"/>
      <c r="AP14" s="144"/>
      <c r="AQ14" s="144"/>
      <c r="AR14" s="144"/>
      <c r="BT14" s="12"/>
    </row>
    <row r="15" s="3" customFormat="true" ht="15.3" hidden="false" customHeight="false" outlineLevel="0" collapsed="false">
      <c r="H15" s="146" t="s">
        <v>109</v>
      </c>
      <c r="I15" s="146" t="s">
        <v>45</v>
      </c>
      <c r="J15" s="137" t="s">
        <v>236</v>
      </c>
      <c r="K15" s="137" t="s">
        <v>111</v>
      </c>
      <c r="L15" s="137" t="s">
        <v>237</v>
      </c>
      <c r="M15" s="137"/>
      <c r="N15" s="137" t="s">
        <v>144</v>
      </c>
      <c r="O15" s="137"/>
      <c r="P15" s="137"/>
      <c r="Q15" s="137" t="s">
        <v>49</v>
      </c>
      <c r="R15" s="137"/>
      <c r="S15" s="148" t="s">
        <v>64</v>
      </c>
      <c r="T15" s="381"/>
      <c r="U15" s="381"/>
      <c r="V15" s="382" t="s">
        <v>238</v>
      </c>
      <c r="W15" s="383" t="s">
        <v>239</v>
      </c>
      <c r="Y15" s="381"/>
      <c r="Z15" s="381"/>
      <c r="AA15" s="381"/>
      <c r="AB15" s="381"/>
      <c r="AC15" s="381"/>
      <c r="AD15" s="381"/>
      <c r="AE15" s="381"/>
      <c r="AF15" s="381"/>
      <c r="AG15" s="381"/>
      <c r="AH15" s="381"/>
      <c r="AI15" s="381"/>
      <c r="AJ15" s="381"/>
      <c r="AK15" s="381"/>
      <c r="AL15" s="381"/>
      <c r="AM15" s="381"/>
      <c r="AN15" s="381"/>
      <c r="AO15" s="381"/>
      <c r="AP15" s="381"/>
      <c r="AQ15" s="381"/>
      <c r="AR15" s="381"/>
      <c r="BT15" s="12"/>
    </row>
    <row r="16" s="3" customFormat="true" ht="15.3" hidden="false" customHeight="true" outlineLevel="0" collapsed="false">
      <c r="H16" s="150" t="s">
        <v>114</v>
      </c>
      <c r="I16" s="151" t="s">
        <v>240</v>
      </c>
      <c r="J16" s="199" t="n">
        <v>37257</v>
      </c>
      <c r="K16" s="384" t="n">
        <f aca="false">+(YEAR(J17)-YEAR(J16))*12+MONTH(J17)-MONTH(J16)</f>
        <v>90</v>
      </c>
      <c r="L16" s="153" t="n">
        <v>0</v>
      </c>
      <c r="M16" s="385"/>
      <c r="N16" s="386" t="n">
        <v>0</v>
      </c>
      <c r="O16" s="200"/>
      <c r="P16" s="154"/>
      <c r="Q16" s="157" t="s">
        <v>241</v>
      </c>
      <c r="R16" s="157"/>
      <c r="S16" s="387" t="s">
        <v>117</v>
      </c>
      <c r="T16" s="154"/>
      <c r="U16" s="154"/>
      <c r="V16" s="158" t="n">
        <f aca="false">IF(I16="vacant",0,L16)</f>
        <v>0</v>
      </c>
      <c r="W16" s="158" t="n">
        <f aca="false">+L17*L16</f>
        <v>0</v>
      </c>
      <c r="Y16" s="154"/>
      <c r="Z16" s="154"/>
      <c r="AA16" s="154"/>
      <c r="AB16" s="154"/>
      <c r="AC16" s="154"/>
      <c r="AD16" s="154"/>
      <c r="AE16" s="154"/>
      <c r="AF16" s="154"/>
      <c r="AG16" s="154"/>
      <c r="AH16" s="154"/>
      <c r="AI16" s="154"/>
      <c r="AJ16" s="154"/>
      <c r="AK16" s="154"/>
      <c r="AL16" s="154"/>
      <c r="AM16" s="154"/>
      <c r="AN16" s="154"/>
      <c r="AO16" s="154"/>
      <c r="AP16" s="154"/>
      <c r="AQ16" s="154"/>
      <c r="AR16" s="154"/>
      <c r="BT16" s="12"/>
    </row>
    <row r="17" s="3" customFormat="true" ht="15.3" hidden="false" customHeight="false" outlineLevel="0" collapsed="false">
      <c r="H17" s="150"/>
      <c r="I17" s="151"/>
      <c r="J17" s="199" t="n">
        <v>40004</v>
      </c>
      <c r="K17" s="388"/>
      <c r="L17" s="344" t="n">
        <v>0.1</v>
      </c>
      <c r="M17" s="385"/>
      <c r="N17" s="389" t="e">
        <f aca="false">IF(N16="","",(N16/L16))</f>
        <v>#DIV/0!</v>
      </c>
      <c r="O17" s="200"/>
      <c r="P17" s="154"/>
      <c r="Q17" s="157"/>
      <c r="R17" s="157"/>
      <c r="S17" s="387"/>
      <c r="T17" s="154"/>
      <c r="U17" s="154"/>
      <c r="V17" s="390"/>
      <c r="W17" s="390"/>
      <c r="Y17" s="154"/>
      <c r="Z17" s="154"/>
      <c r="AA17" s="154"/>
      <c r="AB17" s="154"/>
      <c r="AC17" s="154"/>
      <c r="AD17" s="154"/>
      <c r="AE17" s="154"/>
      <c r="AF17" s="154"/>
      <c r="AG17" s="154"/>
      <c r="AH17" s="154"/>
      <c r="AI17" s="154"/>
      <c r="AJ17" s="154"/>
      <c r="AK17" s="154"/>
      <c r="AL17" s="154"/>
      <c r="AM17" s="154"/>
      <c r="AN17" s="154"/>
      <c r="AO17" s="154"/>
      <c r="AP17" s="154"/>
      <c r="AQ17" s="154"/>
      <c r="AR17" s="154"/>
      <c r="BT17" s="12"/>
    </row>
    <row r="18" s="3" customFormat="true" ht="19.5" hidden="false" customHeight="true" outlineLevel="0" collapsed="false">
      <c r="H18" s="150" t="s">
        <v>118</v>
      </c>
      <c r="I18" s="151" t="s">
        <v>242</v>
      </c>
      <c r="J18" s="199" t="n">
        <v>38961</v>
      </c>
      <c r="K18" s="384" t="n">
        <f aca="false">+(YEAR(J19)-YEAR(J18))*12+MONTH(J19)-MONTH(J18)</f>
        <v>34</v>
      </c>
      <c r="L18" s="153" t="n">
        <v>0</v>
      </c>
      <c r="M18" s="385"/>
      <c r="N18" s="391" t="n">
        <v>0</v>
      </c>
      <c r="O18" s="202"/>
      <c r="P18" s="154"/>
      <c r="Q18" s="157" t="s">
        <v>241</v>
      </c>
      <c r="R18" s="157"/>
      <c r="S18" s="392" t="s">
        <v>117</v>
      </c>
      <c r="T18" s="154"/>
      <c r="U18" s="154"/>
      <c r="V18" s="158" t="n">
        <f aca="false">IF(I18="vacant",0,L18)</f>
        <v>0</v>
      </c>
      <c r="W18" s="158" t="n">
        <f aca="false">+L19*L18</f>
        <v>0</v>
      </c>
      <c r="Y18" s="154"/>
      <c r="Z18" s="154"/>
      <c r="AA18" s="154"/>
      <c r="AB18" s="154"/>
      <c r="AC18" s="154"/>
      <c r="AD18" s="154"/>
      <c r="AE18" s="154"/>
      <c r="AF18" s="154"/>
      <c r="AG18" s="154"/>
      <c r="AH18" s="154"/>
      <c r="AI18" s="154"/>
      <c r="AJ18" s="154"/>
      <c r="AK18" s="154"/>
      <c r="AL18" s="154"/>
      <c r="AM18" s="154"/>
      <c r="AN18" s="154"/>
      <c r="AO18" s="154"/>
      <c r="AP18" s="154"/>
      <c r="AQ18" s="154"/>
      <c r="AR18" s="154"/>
      <c r="BT18" s="12"/>
    </row>
    <row r="19" s="3" customFormat="true" ht="15.3" hidden="false" customHeight="false" outlineLevel="0" collapsed="false">
      <c r="H19" s="150"/>
      <c r="I19" s="151"/>
      <c r="J19" s="199" t="n">
        <v>40004</v>
      </c>
      <c r="K19" s="393"/>
      <c r="L19" s="344" t="n">
        <v>0.08</v>
      </c>
      <c r="M19" s="385"/>
      <c r="N19" s="389" t="e">
        <f aca="false">IF(N18="","",(N18/L18))</f>
        <v>#DIV/0!</v>
      </c>
      <c r="O19" s="202"/>
      <c r="P19" s="154"/>
      <c r="Q19" s="157"/>
      <c r="R19" s="157"/>
      <c r="S19" s="392"/>
      <c r="T19" s="154"/>
      <c r="U19" s="154"/>
      <c r="V19" s="390"/>
      <c r="W19" s="390"/>
      <c r="Y19" s="154"/>
      <c r="Z19" s="154"/>
      <c r="AA19" s="154"/>
      <c r="AB19" s="154"/>
      <c r="AC19" s="154"/>
      <c r="AD19" s="154"/>
      <c r="AE19" s="154"/>
      <c r="AF19" s="154"/>
      <c r="AG19" s="154"/>
      <c r="AH19" s="154"/>
      <c r="AI19" s="154"/>
      <c r="AJ19" s="154"/>
      <c r="AK19" s="154"/>
      <c r="AL19" s="154"/>
      <c r="AM19" s="154"/>
      <c r="AN19" s="154"/>
      <c r="AO19" s="154"/>
      <c r="AP19" s="154"/>
      <c r="AQ19" s="154"/>
      <c r="AR19" s="154"/>
      <c r="BT19" s="12"/>
    </row>
    <row r="20" s="3" customFormat="true" ht="19.5" hidden="false" customHeight="true" outlineLevel="0" collapsed="false">
      <c r="H20" s="150" t="s">
        <v>121</v>
      </c>
      <c r="I20" s="151" t="s">
        <v>243</v>
      </c>
      <c r="J20" s="199" t="n">
        <v>37865</v>
      </c>
      <c r="K20" s="384" t="n">
        <f aca="false">+(YEAR(J21)-YEAR(J20))*12+MONTH(J21)-MONTH(J20)</f>
        <v>70</v>
      </c>
      <c r="L20" s="153" t="n">
        <v>0</v>
      </c>
      <c r="M20" s="385"/>
      <c r="N20" s="391" t="n">
        <v>0</v>
      </c>
      <c r="O20" s="202"/>
      <c r="P20" s="154"/>
      <c r="Q20" s="157" t="s">
        <v>241</v>
      </c>
      <c r="R20" s="157"/>
      <c r="S20" s="392" t="s">
        <v>117</v>
      </c>
      <c r="T20" s="154"/>
      <c r="U20" s="154"/>
      <c r="V20" s="158" t="n">
        <f aca="false">IF(I20="vacant",0,L20)</f>
        <v>0</v>
      </c>
      <c r="W20" s="158" t="n">
        <f aca="false">+L21*L20</f>
        <v>0</v>
      </c>
      <c r="Y20" s="154"/>
      <c r="Z20" s="154"/>
      <c r="AA20" s="154"/>
      <c r="AB20" s="154"/>
      <c r="AC20" s="154"/>
      <c r="AD20" s="154"/>
      <c r="AE20" s="154"/>
      <c r="AF20" s="154"/>
      <c r="AG20" s="154"/>
      <c r="AH20" s="154"/>
      <c r="AI20" s="154"/>
      <c r="AJ20" s="154"/>
      <c r="AK20" s="154"/>
      <c r="AL20" s="154"/>
      <c r="AM20" s="154"/>
      <c r="AN20" s="154"/>
      <c r="AO20" s="154"/>
      <c r="AP20" s="154"/>
      <c r="AQ20" s="154"/>
      <c r="AR20" s="154"/>
      <c r="BT20" s="12"/>
    </row>
    <row r="21" s="3" customFormat="true" ht="15.3" hidden="false" customHeight="false" outlineLevel="0" collapsed="false">
      <c r="H21" s="150"/>
      <c r="I21" s="151"/>
      <c r="J21" s="199" t="n">
        <v>40004</v>
      </c>
      <c r="K21" s="393"/>
      <c r="L21" s="344" t="n">
        <v>0.32</v>
      </c>
      <c r="M21" s="385"/>
      <c r="N21" s="389" t="e">
        <f aca="false">IF(N20="","",(N20/L20))</f>
        <v>#DIV/0!</v>
      </c>
      <c r="O21" s="202"/>
      <c r="P21" s="154"/>
      <c r="Q21" s="157"/>
      <c r="R21" s="157"/>
      <c r="S21" s="392"/>
      <c r="T21" s="154"/>
      <c r="U21" s="154"/>
      <c r="V21" s="390"/>
      <c r="W21" s="390"/>
      <c r="Y21" s="154"/>
      <c r="Z21" s="154"/>
      <c r="AA21" s="154"/>
      <c r="AB21" s="154"/>
      <c r="AC21" s="154"/>
      <c r="AD21" s="154"/>
      <c r="AE21" s="154"/>
      <c r="AF21" s="154"/>
      <c r="AG21" s="154"/>
      <c r="AH21" s="154"/>
      <c r="AI21" s="154"/>
      <c r="AJ21" s="154"/>
      <c r="AK21" s="154"/>
      <c r="AL21" s="154"/>
      <c r="AM21" s="154"/>
      <c r="AN21" s="154"/>
      <c r="AO21" s="154"/>
      <c r="AP21" s="154"/>
      <c r="AQ21" s="154"/>
      <c r="AR21" s="154"/>
      <c r="BT21" s="12"/>
    </row>
    <row r="22" s="3" customFormat="true" ht="19.5" hidden="false" customHeight="true" outlineLevel="0" collapsed="false">
      <c r="H22" s="150" t="s">
        <v>121</v>
      </c>
      <c r="I22" s="151" t="s">
        <v>243</v>
      </c>
      <c r="J22" s="199" t="n">
        <v>37865</v>
      </c>
      <c r="K22" s="384" t="n">
        <f aca="false">+(YEAR(J23)-YEAR(J22))*12+MONTH(J23)-MONTH(J22)</f>
        <v>70</v>
      </c>
      <c r="L22" s="153" t="n">
        <v>0</v>
      </c>
      <c r="M22" s="385"/>
      <c r="N22" s="391" t="n">
        <v>0</v>
      </c>
      <c r="O22" s="202"/>
      <c r="P22" s="154"/>
      <c r="Q22" s="157" t="s">
        <v>241</v>
      </c>
      <c r="R22" s="157"/>
      <c r="S22" s="392" t="s">
        <v>117</v>
      </c>
      <c r="T22" s="154"/>
      <c r="U22" s="154"/>
      <c r="V22" s="158" t="n">
        <f aca="false">IF(I22="vacant",0,L22)</f>
        <v>0</v>
      </c>
      <c r="W22" s="158" t="n">
        <f aca="false">+L23*L22</f>
        <v>0</v>
      </c>
      <c r="Y22" s="154"/>
      <c r="Z22" s="154"/>
      <c r="AA22" s="154"/>
      <c r="AB22" s="154"/>
      <c r="AC22" s="154"/>
      <c r="AD22" s="154"/>
      <c r="AE22" s="154"/>
      <c r="AF22" s="154"/>
      <c r="AG22" s="154"/>
      <c r="AH22" s="154"/>
      <c r="AI22" s="154"/>
      <c r="AJ22" s="154"/>
      <c r="AK22" s="154"/>
      <c r="AL22" s="154"/>
      <c r="AM22" s="154"/>
      <c r="AN22" s="154"/>
      <c r="AO22" s="154"/>
      <c r="AP22" s="154"/>
      <c r="AQ22" s="154"/>
      <c r="AR22" s="154"/>
      <c r="BT22" s="12"/>
    </row>
    <row r="23" s="3" customFormat="true" ht="15.3" hidden="false" customHeight="false" outlineLevel="0" collapsed="false">
      <c r="H23" s="150"/>
      <c r="I23" s="151"/>
      <c r="J23" s="199" t="n">
        <v>40004</v>
      </c>
      <c r="K23" s="393"/>
      <c r="L23" s="344" t="n">
        <v>0.15</v>
      </c>
      <c r="M23" s="385"/>
      <c r="N23" s="389" t="e">
        <f aca="false">IF(N22="","",(N22/L22))</f>
        <v>#DIV/0!</v>
      </c>
      <c r="O23" s="202"/>
      <c r="P23" s="154"/>
      <c r="Q23" s="157"/>
      <c r="R23" s="157"/>
      <c r="S23" s="392"/>
      <c r="T23" s="154"/>
      <c r="U23" s="154"/>
      <c r="V23" s="390"/>
      <c r="W23" s="390"/>
      <c r="Y23" s="154"/>
      <c r="Z23" s="154"/>
      <c r="AA23" s="154"/>
      <c r="AB23" s="154"/>
      <c r="AC23" s="154"/>
      <c r="AD23" s="154"/>
      <c r="AE23" s="154"/>
      <c r="AF23" s="154"/>
      <c r="AG23" s="154"/>
      <c r="AH23" s="154"/>
      <c r="AI23" s="154"/>
      <c r="AJ23" s="154"/>
      <c r="AK23" s="154"/>
      <c r="AL23" s="154"/>
      <c r="AM23" s="154"/>
      <c r="AN23" s="154"/>
      <c r="AO23" s="154"/>
      <c r="AP23" s="154"/>
      <c r="AQ23" s="154"/>
      <c r="AR23" s="154"/>
      <c r="BT23" s="12"/>
    </row>
    <row r="24" s="3" customFormat="true" ht="19.5" hidden="false" customHeight="true" outlineLevel="0" collapsed="false">
      <c r="H24" s="150" t="s">
        <v>121</v>
      </c>
      <c r="I24" s="151" t="s">
        <v>243</v>
      </c>
      <c r="J24" s="199" t="n">
        <v>37865</v>
      </c>
      <c r="K24" s="384" t="n">
        <f aca="false">+(YEAR(J25)-YEAR(J24))*12+MONTH(J25)-MONTH(J24)</f>
        <v>70</v>
      </c>
      <c r="L24" s="153" t="n">
        <v>0</v>
      </c>
      <c r="M24" s="385"/>
      <c r="N24" s="391" t="n">
        <v>0</v>
      </c>
      <c r="O24" s="202"/>
      <c r="P24" s="154"/>
      <c r="Q24" s="157" t="s">
        <v>241</v>
      </c>
      <c r="R24" s="157"/>
      <c r="S24" s="392" t="s">
        <v>117</v>
      </c>
      <c r="T24" s="154"/>
      <c r="U24" s="154"/>
      <c r="V24" s="158" t="n">
        <f aca="false">IF(I24="vacant",0,L24)</f>
        <v>0</v>
      </c>
      <c r="W24" s="158" t="n">
        <f aca="false">+L25*L24</f>
        <v>0</v>
      </c>
      <c r="Y24" s="154"/>
      <c r="Z24" s="154"/>
      <c r="AA24" s="154"/>
      <c r="AB24" s="154"/>
      <c r="AC24" s="154"/>
      <c r="AD24" s="154"/>
      <c r="AE24" s="154"/>
      <c r="AF24" s="154"/>
      <c r="AG24" s="154"/>
      <c r="AH24" s="154"/>
      <c r="AI24" s="154"/>
      <c r="AJ24" s="154"/>
      <c r="AK24" s="154"/>
      <c r="AL24" s="154"/>
      <c r="AM24" s="154"/>
      <c r="AN24" s="154"/>
      <c r="AO24" s="154"/>
      <c r="AP24" s="154"/>
      <c r="AQ24" s="154"/>
      <c r="AR24" s="154"/>
      <c r="BT24" s="12"/>
    </row>
    <row r="25" s="3" customFormat="true" ht="15.3" hidden="false" customHeight="false" outlineLevel="0" collapsed="false">
      <c r="H25" s="150"/>
      <c r="I25" s="151"/>
      <c r="J25" s="199" t="n">
        <v>40004</v>
      </c>
      <c r="K25" s="393"/>
      <c r="L25" s="344" t="n">
        <v>0.65</v>
      </c>
      <c r="M25" s="385"/>
      <c r="N25" s="389" t="e">
        <f aca="false">IF(N24="","",(N24/L24))</f>
        <v>#DIV/0!</v>
      </c>
      <c r="O25" s="202"/>
      <c r="P25" s="154"/>
      <c r="Q25" s="157"/>
      <c r="R25" s="157"/>
      <c r="S25" s="392"/>
      <c r="T25" s="154"/>
      <c r="U25" s="154"/>
      <c r="V25" s="390"/>
      <c r="W25" s="390"/>
      <c r="Y25" s="154"/>
      <c r="Z25" s="154"/>
      <c r="AA25" s="154"/>
      <c r="AB25" s="154"/>
      <c r="AC25" s="154"/>
      <c r="AD25" s="154"/>
      <c r="AE25" s="154"/>
      <c r="AF25" s="154"/>
      <c r="AG25" s="154"/>
      <c r="AH25" s="154"/>
      <c r="AI25" s="154"/>
      <c r="AJ25" s="154"/>
      <c r="AK25" s="154"/>
      <c r="AL25" s="154"/>
      <c r="AM25" s="154"/>
      <c r="AN25" s="154"/>
      <c r="AO25" s="154"/>
      <c r="AP25" s="154"/>
      <c r="AQ25" s="154"/>
      <c r="AR25" s="154"/>
      <c r="BT25" s="12"/>
    </row>
    <row r="26" s="3" customFormat="true" ht="19.5" hidden="false" customHeight="true" outlineLevel="0" collapsed="false">
      <c r="H26" s="150" t="s">
        <v>121</v>
      </c>
      <c r="I26" s="151" t="s">
        <v>243</v>
      </c>
      <c r="J26" s="199" t="n">
        <v>37865</v>
      </c>
      <c r="K26" s="384" t="n">
        <f aca="false">+(YEAR(J27)-YEAR(J26))*12+MONTH(J27)-MONTH(J26)</f>
        <v>70</v>
      </c>
      <c r="L26" s="153" t="n">
        <v>0</v>
      </c>
      <c r="M26" s="385"/>
      <c r="N26" s="391" t="n">
        <v>0</v>
      </c>
      <c r="O26" s="202"/>
      <c r="P26" s="154"/>
      <c r="Q26" s="157" t="s">
        <v>241</v>
      </c>
      <c r="R26" s="157"/>
      <c r="S26" s="392" t="s">
        <v>117</v>
      </c>
      <c r="T26" s="154"/>
      <c r="U26" s="154"/>
      <c r="V26" s="158" t="n">
        <f aca="false">IF(I26="vacant",0,L26)</f>
        <v>0</v>
      </c>
      <c r="W26" s="158" t="n">
        <f aca="false">+L27*L26</f>
        <v>0</v>
      </c>
      <c r="Y26" s="154"/>
      <c r="Z26" s="154"/>
      <c r="AA26" s="154"/>
      <c r="AB26" s="154"/>
      <c r="AC26" s="154"/>
      <c r="AD26" s="154"/>
      <c r="AE26" s="154"/>
      <c r="AF26" s="154"/>
      <c r="AG26" s="154"/>
      <c r="AH26" s="154"/>
      <c r="AI26" s="154"/>
      <c r="AJ26" s="154"/>
      <c r="AK26" s="154"/>
      <c r="AL26" s="154"/>
      <c r="AM26" s="154"/>
      <c r="AN26" s="154"/>
      <c r="AO26" s="154"/>
      <c r="AP26" s="154"/>
      <c r="AQ26" s="154"/>
      <c r="AR26" s="154"/>
      <c r="BT26" s="12"/>
    </row>
    <row r="27" s="3" customFormat="true" ht="15.3" hidden="false" customHeight="false" outlineLevel="0" collapsed="false">
      <c r="H27" s="150"/>
      <c r="I27" s="151"/>
      <c r="J27" s="199" t="n">
        <v>40004</v>
      </c>
      <c r="K27" s="393"/>
      <c r="L27" s="344" t="n">
        <v>0.02</v>
      </c>
      <c r="M27" s="385"/>
      <c r="N27" s="389" t="e">
        <f aca="false">IF(N26="","",(N26/L26))</f>
        <v>#DIV/0!</v>
      </c>
      <c r="O27" s="202"/>
      <c r="P27" s="154"/>
      <c r="Q27" s="157"/>
      <c r="R27" s="157"/>
      <c r="S27" s="392"/>
      <c r="T27" s="154"/>
      <c r="U27" s="154"/>
      <c r="V27" s="390"/>
      <c r="W27" s="390"/>
      <c r="Y27" s="154"/>
      <c r="Z27" s="154"/>
      <c r="AA27" s="154"/>
      <c r="AB27" s="154"/>
      <c r="AC27" s="154"/>
      <c r="AD27" s="154"/>
      <c r="AE27" s="154"/>
      <c r="AF27" s="154"/>
      <c r="AG27" s="154"/>
      <c r="AH27" s="154"/>
      <c r="AI27" s="154"/>
      <c r="AJ27" s="154"/>
      <c r="AK27" s="154"/>
      <c r="AL27" s="154"/>
      <c r="AM27" s="154"/>
      <c r="AN27" s="154"/>
      <c r="AO27" s="154"/>
      <c r="AP27" s="154"/>
      <c r="AQ27" s="154"/>
      <c r="AR27" s="154"/>
      <c r="BT27" s="12"/>
    </row>
    <row r="28" s="3" customFormat="true" ht="19.5" hidden="false" customHeight="true" outlineLevel="0" collapsed="false">
      <c r="H28" s="150" t="s">
        <v>121</v>
      </c>
      <c r="I28" s="151" t="s">
        <v>243</v>
      </c>
      <c r="J28" s="199" t="n">
        <v>37293</v>
      </c>
      <c r="K28" s="384" t="n">
        <f aca="false">+(YEAR(J29)-YEAR(J28))*12+MONTH(J29)-MONTH(J28)</f>
        <v>89</v>
      </c>
      <c r="L28" s="153" t="n">
        <v>0</v>
      </c>
      <c r="M28" s="385"/>
      <c r="N28" s="391" t="n">
        <v>0</v>
      </c>
      <c r="O28" s="202"/>
      <c r="P28" s="154"/>
      <c r="Q28" s="157" t="s">
        <v>241</v>
      </c>
      <c r="R28" s="157"/>
      <c r="S28" s="392" t="s">
        <v>117</v>
      </c>
      <c r="T28" s="154"/>
      <c r="U28" s="154"/>
      <c r="V28" s="158" t="n">
        <f aca="false">IF(I28="vacant",0,L28)</f>
        <v>0</v>
      </c>
      <c r="W28" s="158" t="n">
        <f aca="false">+L29*L28</f>
        <v>0</v>
      </c>
      <c r="Y28" s="154"/>
      <c r="Z28" s="154"/>
      <c r="AA28" s="154"/>
      <c r="AB28" s="154"/>
      <c r="AC28" s="154"/>
      <c r="AD28" s="154"/>
      <c r="AE28" s="154"/>
      <c r="AF28" s="154"/>
      <c r="AG28" s="154"/>
      <c r="AH28" s="154"/>
      <c r="AI28" s="154"/>
      <c r="AJ28" s="154"/>
      <c r="AK28" s="154"/>
      <c r="AL28" s="154"/>
      <c r="AM28" s="154"/>
      <c r="AN28" s="154"/>
      <c r="AO28" s="154"/>
      <c r="AP28" s="154"/>
      <c r="AQ28" s="154"/>
      <c r="AR28" s="154"/>
      <c r="BT28" s="12"/>
    </row>
    <row r="29" s="3" customFormat="true" ht="15.3" hidden="false" customHeight="false" outlineLevel="0" collapsed="false">
      <c r="H29" s="150"/>
      <c r="I29" s="151"/>
      <c r="J29" s="199" t="n">
        <v>40004</v>
      </c>
      <c r="K29" s="393"/>
      <c r="L29" s="344" t="n">
        <v>0.35</v>
      </c>
      <c r="M29" s="385"/>
      <c r="N29" s="389" t="e">
        <f aca="false">IF(N28="","",(N28/L28))</f>
        <v>#DIV/0!</v>
      </c>
      <c r="O29" s="202"/>
      <c r="P29" s="154"/>
      <c r="Q29" s="157"/>
      <c r="R29" s="157"/>
      <c r="S29" s="392"/>
      <c r="T29" s="154"/>
      <c r="U29" s="154"/>
      <c r="V29" s="390"/>
      <c r="W29" s="390"/>
      <c r="Y29" s="154"/>
      <c r="Z29" s="154"/>
      <c r="AA29" s="154"/>
      <c r="AB29" s="154"/>
      <c r="AC29" s="154"/>
      <c r="AD29" s="154"/>
      <c r="AE29" s="154"/>
      <c r="AF29" s="154"/>
      <c r="AG29" s="154"/>
      <c r="AH29" s="154"/>
      <c r="AI29" s="154"/>
      <c r="AJ29" s="154"/>
      <c r="AK29" s="154"/>
      <c r="AL29" s="154"/>
      <c r="AM29" s="154"/>
      <c r="AN29" s="154"/>
      <c r="AO29" s="154"/>
      <c r="AP29" s="154"/>
      <c r="AQ29" s="154"/>
      <c r="AR29" s="154"/>
      <c r="BT29" s="12"/>
    </row>
    <row r="30" s="3" customFormat="true" ht="19.5" hidden="false" customHeight="true" outlineLevel="0" collapsed="false">
      <c r="H30" s="150" t="s">
        <v>121</v>
      </c>
      <c r="I30" s="151" t="s">
        <v>96</v>
      </c>
      <c r="J30" s="199"/>
      <c r="K30" s="384" t="n">
        <f aca="false">+(YEAR(J31)-YEAR(J30))*12+MONTH(J31)-MONTH(J30)</f>
        <v>0</v>
      </c>
      <c r="L30" s="153" t="n">
        <v>0</v>
      </c>
      <c r="M30" s="385"/>
      <c r="N30" s="391"/>
      <c r="O30" s="202"/>
      <c r="P30" s="154"/>
      <c r="Q30" s="157"/>
      <c r="R30" s="157"/>
      <c r="S30" s="392"/>
      <c r="T30" s="154"/>
      <c r="U30" s="154"/>
      <c r="V30" s="169" t="n">
        <f aca="false">IF(I30="vacant",0,L30)</f>
        <v>0</v>
      </c>
      <c r="W30" s="169" t="n">
        <f aca="false">+L31*L30</f>
        <v>0</v>
      </c>
      <c r="Y30" s="154"/>
      <c r="Z30" s="154"/>
      <c r="AA30" s="154"/>
      <c r="AB30" s="154"/>
      <c r="AC30" s="154"/>
      <c r="AD30" s="154"/>
      <c r="AE30" s="154"/>
      <c r="AF30" s="154"/>
      <c r="AG30" s="154"/>
      <c r="AH30" s="154"/>
      <c r="AI30" s="154"/>
      <c r="AJ30" s="154"/>
      <c r="AK30" s="154"/>
      <c r="AL30" s="154"/>
      <c r="AM30" s="154"/>
      <c r="AN30" s="154"/>
      <c r="AO30" s="154"/>
      <c r="AP30" s="154"/>
      <c r="AQ30" s="154"/>
      <c r="AR30" s="154"/>
      <c r="BT30" s="12"/>
    </row>
    <row r="31" s="3" customFormat="true" ht="15.3" hidden="false" customHeight="false" outlineLevel="0" collapsed="false">
      <c r="H31" s="150"/>
      <c r="I31" s="151"/>
      <c r="J31" s="199"/>
      <c r="K31" s="394"/>
      <c r="L31" s="344" t="n">
        <v>0.54</v>
      </c>
      <c r="M31" s="385"/>
      <c r="N31" s="389" t="str">
        <f aca="false">IF(N30="","",(N30/L30))</f>
        <v/>
      </c>
      <c r="O31" s="202"/>
      <c r="P31" s="154"/>
      <c r="Q31" s="157"/>
      <c r="R31" s="157"/>
      <c r="S31" s="392"/>
      <c r="T31" s="154"/>
      <c r="U31" s="154"/>
      <c r="V31" s="395"/>
      <c r="W31" s="396"/>
      <c r="X31" s="154"/>
      <c r="Y31" s="154"/>
      <c r="Z31" s="154"/>
      <c r="AA31" s="154"/>
      <c r="AB31" s="154"/>
      <c r="AC31" s="154"/>
      <c r="AD31" s="154"/>
      <c r="AE31" s="154"/>
      <c r="AF31" s="154"/>
      <c r="AG31" s="154"/>
      <c r="AH31" s="154"/>
      <c r="AI31" s="154"/>
      <c r="AJ31" s="154"/>
      <c r="AK31" s="154"/>
      <c r="AL31" s="154"/>
      <c r="AM31" s="154"/>
      <c r="AN31" s="154"/>
      <c r="AO31" s="154"/>
      <c r="AP31" s="154"/>
      <c r="AQ31" s="154"/>
      <c r="AR31" s="154"/>
      <c r="BT31" s="12"/>
    </row>
    <row r="32" s="3" customFormat="true" ht="15.3" hidden="false" customHeight="false" outlineLevel="0" collapsed="false">
      <c r="H32" s="173"/>
      <c r="I32" s="170"/>
      <c r="J32" s="170" t="s">
        <v>98</v>
      </c>
      <c r="K32" s="170"/>
      <c r="L32" s="397" t="n">
        <f aca="false">SUM(V16:V30)</f>
        <v>0</v>
      </c>
      <c r="M32" s="398"/>
      <c r="N32" s="399" t="n">
        <f aca="false">+N30+N28+N26+N24+N22+N20+N18+N16</f>
        <v>0</v>
      </c>
      <c r="O32" s="400" t="s">
        <v>244</v>
      </c>
      <c r="P32" s="173"/>
      <c r="Q32" s="171"/>
      <c r="R32" s="171"/>
      <c r="S32" s="173"/>
      <c r="T32" s="168"/>
      <c r="U32" s="168"/>
      <c r="V32" s="401"/>
      <c r="W32" s="168"/>
      <c r="X32" s="168"/>
      <c r="Y32" s="168"/>
      <c r="Z32" s="168"/>
      <c r="AA32" s="168"/>
      <c r="AB32" s="168"/>
      <c r="AC32" s="168"/>
      <c r="AD32" s="168"/>
      <c r="AE32" s="168"/>
      <c r="AF32" s="168"/>
      <c r="AG32" s="168"/>
      <c r="AH32" s="168"/>
      <c r="AI32" s="168"/>
      <c r="AJ32" s="168"/>
      <c r="AK32" s="168"/>
      <c r="AL32" s="168"/>
      <c r="AM32" s="168"/>
      <c r="AN32" s="168"/>
      <c r="AO32" s="168"/>
      <c r="AP32" s="168"/>
      <c r="AQ32" s="168"/>
      <c r="AR32" s="168"/>
      <c r="BT32" s="12"/>
    </row>
    <row r="33" s="3" customFormat="true" ht="15.3" hidden="false" customHeight="false" outlineLevel="0" collapsed="false">
      <c r="H33" s="168"/>
      <c r="I33" s="150"/>
      <c r="J33" s="150" t="s">
        <v>245</v>
      </c>
      <c r="K33" s="168"/>
      <c r="L33" s="344" t="e">
        <f aca="false">(SUM(W16:W30)/L32)</f>
        <v>#DIV/0!</v>
      </c>
      <c r="N33" s="385" t="e">
        <f aca="false">+N32/L32</f>
        <v>#DIV/0!</v>
      </c>
      <c r="O33" s="402" t="s">
        <v>246</v>
      </c>
      <c r="P33" s="168"/>
      <c r="Q33" s="176"/>
      <c r="R33" s="176"/>
      <c r="S33" s="168"/>
      <c r="T33" s="168"/>
      <c r="U33" s="168"/>
      <c r="V33" s="401"/>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BT33" s="12"/>
    </row>
    <row r="34" s="3" customFormat="true" ht="15.3" hidden="false" customHeight="false" outlineLevel="0" collapsed="false">
      <c r="H34" s="168"/>
      <c r="I34" s="150"/>
      <c r="J34" s="150" t="s">
        <v>99</v>
      </c>
      <c r="K34" s="168"/>
      <c r="L34" s="153" t="e">
        <f aca="false">NRA</f>
        <v>#REF!</v>
      </c>
      <c r="M34" s="179"/>
      <c r="N34" s="403" t="n">
        <f aca="false">+N32*12</f>
        <v>0</v>
      </c>
      <c r="O34" s="150" t="s">
        <v>52</v>
      </c>
      <c r="P34" s="154"/>
      <c r="Q34" s="154"/>
      <c r="R34" s="154"/>
      <c r="S34" s="180"/>
      <c r="T34" s="180"/>
      <c r="U34" s="180"/>
      <c r="V34" s="404"/>
      <c r="W34" s="180"/>
      <c r="X34" s="180"/>
      <c r="Y34" s="180"/>
      <c r="Z34" s="180"/>
      <c r="AA34" s="180"/>
      <c r="AB34" s="180"/>
      <c r="AC34" s="180"/>
      <c r="AD34" s="180"/>
      <c r="AE34" s="180"/>
      <c r="AF34" s="180"/>
      <c r="AG34" s="180"/>
      <c r="AH34" s="180"/>
      <c r="AI34" s="180"/>
      <c r="AJ34" s="180"/>
      <c r="AK34" s="180"/>
      <c r="AL34" s="180"/>
      <c r="AM34" s="180"/>
      <c r="AN34" s="180"/>
      <c r="AO34" s="180"/>
      <c r="AP34" s="180"/>
      <c r="AQ34" s="180"/>
      <c r="AR34" s="180"/>
      <c r="BT34" s="12"/>
    </row>
    <row r="35" s="3" customFormat="true" ht="15.3" hidden="false" customHeight="false" outlineLevel="0" collapsed="false">
      <c r="H35" s="168"/>
      <c r="I35" s="181"/>
      <c r="J35" s="181" t="s">
        <v>100</v>
      </c>
      <c r="K35" s="177"/>
      <c r="L35" s="182" t="e">
        <f aca="false">L32/L34</f>
        <v>#REF!</v>
      </c>
      <c r="M35" s="182"/>
      <c r="N35" s="182"/>
      <c r="O35" s="168"/>
      <c r="P35" s="168"/>
      <c r="Q35" s="168"/>
      <c r="R35" s="168"/>
      <c r="S35" s="168"/>
      <c r="T35" s="168"/>
      <c r="U35" s="168"/>
      <c r="V35" s="401"/>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BT35" s="12"/>
    </row>
    <row r="36" s="3" customFormat="true" ht="15.6" hidden="false" customHeight="false" outlineLevel="0" collapsed="false">
      <c r="H36" s="183"/>
      <c r="I36" s="184"/>
      <c r="J36" s="184" t="s">
        <v>101</v>
      </c>
      <c r="K36" s="405"/>
      <c r="L36" s="186" t="e">
        <f aca="false">+L35</f>
        <v>#REF!</v>
      </c>
      <c r="M36" s="186"/>
      <c r="N36" s="186"/>
      <c r="O36" s="183"/>
      <c r="P36" s="183"/>
      <c r="Q36" s="183"/>
      <c r="R36" s="183"/>
      <c r="S36" s="183"/>
      <c r="T36" s="1"/>
      <c r="U36" s="1"/>
      <c r="V36" s="257"/>
      <c r="W36" s="1"/>
      <c r="X36" s="1"/>
      <c r="Y36" s="1"/>
      <c r="Z36" s="1"/>
      <c r="AA36" s="1"/>
      <c r="AB36" s="1"/>
      <c r="AC36" s="1"/>
      <c r="AD36" s="1"/>
      <c r="AE36" s="1"/>
      <c r="AF36" s="1"/>
      <c r="AG36" s="1"/>
      <c r="AH36" s="1"/>
      <c r="AI36" s="1"/>
      <c r="AJ36" s="1"/>
      <c r="AK36" s="1"/>
      <c r="AL36" s="1"/>
      <c r="AM36" s="1"/>
      <c r="AN36" s="1"/>
      <c r="AO36" s="1"/>
      <c r="AP36" s="1"/>
      <c r="AQ36" s="1"/>
      <c r="AR36" s="1"/>
      <c r="BT36" s="12"/>
    </row>
    <row r="37" s="3" customFormat="true" ht="15.6" hidden="false" customHeight="false" outlineLevel="0" collapsed="false">
      <c r="H37" s="1"/>
      <c r="I37" s="1"/>
      <c r="J37" s="1"/>
      <c r="K37" s="112"/>
      <c r="L37" s="188"/>
      <c r="M37" s="188"/>
      <c r="N37" s="188"/>
      <c r="O37" s="1"/>
      <c r="P37" s="1"/>
      <c r="Q37" s="1"/>
      <c r="R37" s="1"/>
      <c r="S37" s="1"/>
      <c r="T37" s="1"/>
      <c r="U37" s="1"/>
      <c r="V37" s="257"/>
      <c r="W37" s="1"/>
      <c r="X37" s="1"/>
      <c r="Y37" s="1"/>
      <c r="Z37" s="1"/>
      <c r="AA37" s="1"/>
      <c r="AB37" s="1"/>
      <c r="AC37" s="1"/>
      <c r="AD37" s="1"/>
      <c r="AE37" s="1"/>
      <c r="AF37" s="1"/>
      <c r="AG37" s="1"/>
      <c r="AH37" s="1"/>
      <c r="AI37" s="1"/>
      <c r="AJ37" s="1"/>
      <c r="AK37" s="1"/>
      <c r="AL37" s="1"/>
      <c r="AM37" s="1"/>
      <c r="AN37" s="1"/>
      <c r="AO37" s="1"/>
      <c r="AP37" s="1"/>
      <c r="AQ37" s="1"/>
      <c r="AR37" s="1"/>
      <c r="BT37" s="12"/>
    </row>
    <row r="38" s="3" customFormat="true" ht="15.3" hidden="false" customHeight="false" outlineLevel="0" collapsed="false">
      <c r="H38" s="1"/>
      <c r="I38" s="1"/>
      <c r="J38" s="1"/>
      <c r="K38" s="112"/>
      <c r="L38" s="188"/>
      <c r="M38" s="188"/>
      <c r="N38" s="188"/>
      <c r="O38" s="1"/>
      <c r="P38" s="1"/>
      <c r="Q38" s="1"/>
      <c r="R38" s="1"/>
      <c r="S38" s="1"/>
      <c r="T38" s="1"/>
      <c r="U38" s="1"/>
      <c r="V38" s="257"/>
      <c r="W38" s="190" t="s">
        <v>247</v>
      </c>
      <c r="X38" s="114"/>
      <c r="Y38" s="114"/>
      <c r="Z38" s="114"/>
      <c r="AA38" s="114"/>
      <c r="AB38" s="191"/>
      <c r="AC38" s="114"/>
      <c r="AD38" s="114"/>
      <c r="AE38" s="114"/>
      <c r="AF38" s="115"/>
      <c r="AG38" s="114"/>
      <c r="AH38" s="115"/>
      <c r="AR38" s="1"/>
      <c r="BT38" s="12"/>
    </row>
    <row r="39" s="3" customFormat="true" ht="15.3" hidden="false" customHeight="false" outlineLevel="0" collapsed="false">
      <c r="H39" s="1"/>
      <c r="I39" s="1"/>
      <c r="J39" s="1"/>
      <c r="K39" s="112"/>
      <c r="L39" s="188"/>
      <c r="M39" s="188"/>
      <c r="N39" s="188"/>
      <c r="O39" s="1"/>
      <c r="P39" s="1"/>
      <c r="Q39" s="1"/>
      <c r="R39" s="1"/>
      <c r="S39" s="1"/>
      <c r="T39" s="1"/>
      <c r="U39" s="1"/>
      <c r="V39" s="257"/>
      <c r="AR39" s="1"/>
      <c r="BT39" s="12"/>
    </row>
    <row r="40" s="3" customFormat="true" ht="15.6" hidden="false" customHeight="false" outlineLevel="0" collapsed="false">
      <c r="H40" s="1"/>
      <c r="I40" s="1"/>
      <c r="J40" s="1"/>
      <c r="K40" s="112"/>
      <c r="L40" s="188"/>
      <c r="M40" s="188"/>
      <c r="N40" s="188"/>
      <c r="O40" s="1"/>
      <c r="P40" s="1"/>
      <c r="Q40" s="1"/>
      <c r="R40" s="1"/>
      <c r="S40" s="1"/>
      <c r="T40" s="1"/>
      <c r="U40" s="1"/>
      <c r="V40" s="257"/>
      <c r="AR40" s="1"/>
      <c r="BT40" s="12"/>
    </row>
    <row r="41" s="3" customFormat="true" ht="15.9" hidden="false" customHeight="false" outlineLevel="0" collapsed="false">
      <c r="H41" s="1"/>
      <c r="I41" s="1"/>
      <c r="J41" s="1"/>
      <c r="K41" s="112"/>
      <c r="L41" s="188"/>
      <c r="M41" s="188"/>
      <c r="N41" s="188"/>
      <c r="O41" s="1"/>
      <c r="P41" s="1"/>
      <c r="Q41" s="1"/>
      <c r="R41" s="1"/>
      <c r="S41" s="1"/>
      <c r="T41" s="1"/>
      <c r="U41" s="1"/>
      <c r="V41" s="257"/>
      <c r="W41" s="72" t="s">
        <v>105</v>
      </c>
      <c r="X41" s="72"/>
      <c r="Y41" s="72"/>
      <c r="Z41" s="72"/>
      <c r="AA41" s="72"/>
      <c r="AB41" s="72"/>
      <c r="AC41" s="72"/>
      <c r="AD41" s="72"/>
      <c r="AE41" s="72"/>
      <c r="AF41" s="72"/>
      <c r="AG41" s="72"/>
      <c r="AH41" s="72"/>
      <c r="AI41" s="72"/>
      <c r="AR41" s="1"/>
      <c r="BT41" s="12"/>
    </row>
    <row r="42" s="3" customFormat="true" ht="15.6" hidden="false" customHeight="false" outlineLevel="0" collapsed="false">
      <c r="H42" s="1"/>
      <c r="I42" s="1"/>
      <c r="J42" s="1"/>
      <c r="K42" s="112"/>
      <c r="L42" s="188"/>
      <c r="M42" s="188"/>
      <c r="N42" s="188"/>
      <c r="O42" s="1"/>
      <c r="P42" s="1"/>
      <c r="Q42" s="1"/>
      <c r="R42" s="1"/>
      <c r="S42" s="1"/>
      <c r="T42" s="1"/>
      <c r="U42" s="1"/>
      <c r="V42" s="257"/>
      <c r="W42" s="140"/>
      <c r="X42" s="140"/>
      <c r="Y42" s="143" t="s">
        <v>106</v>
      </c>
      <c r="Z42" s="193"/>
      <c r="AA42" s="142" t="s">
        <v>107</v>
      </c>
      <c r="AB42" s="142"/>
      <c r="AC42" s="143" t="s">
        <v>43</v>
      </c>
      <c r="AD42" s="194" t="s">
        <v>43</v>
      </c>
      <c r="AE42" s="143"/>
      <c r="AF42" s="143" t="s">
        <v>44</v>
      </c>
      <c r="AG42" s="143"/>
      <c r="AH42" s="144"/>
      <c r="AI42" s="195" t="s">
        <v>108</v>
      </c>
      <c r="AR42" s="1"/>
      <c r="BT42" s="12"/>
    </row>
    <row r="43" s="3" customFormat="true" ht="15.3" hidden="false" customHeight="false" outlineLevel="0" collapsed="false">
      <c r="H43" s="1"/>
      <c r="I43" s="1"/>
      <c r="J43" s="1"/>
      <c r="K43" s="112"/>
      <c r="L43" s="188"/>
      <c r="M43" s="188"/>
      <c r="N43" s="188"/>
      <c r="O43" s="1"/>
      <c r="P43" s="1"/>
      <c r="Q43" s="1"/>
      <c r="R43" s="1"/>
      <c r="S43" s="1"/>
      <c r="T43" s="1"/>
      <c r="U43" s="1"/>
      <c r="V43" s="257"/>
      <c r="W43" s="146" t="s">
        <v>109</v>
      </c>
      <c r="X43" s="146" t="s">
        <v>45</v>
      </c>
      <c r="Y43" s="137" t="s">
        <v>110</v>
      </c>
      <c r="Z43" s="137" t="s">
        <v>111</v>
      </c>
      <c r="AA43" s="137" t="s">
        <v>112</v>
      </c>
      <c r="AB43" s="137"/>
      <c r="AC43" s="147" t="s">
        <v>47</v>
      </c>
      <c r="AD43" s="197" t="s">
        <v>48</v>
      </c>
      <c r="AE43" s="137"/>
      <c r="AF43" s="137" t="s">
        <v>49</v>
      </c>
      <c r="AG43" s="137"/>
      <c r="AH43" s="148" t="s">
        <v>64</v>
      </c>
      <c r="AI43" s="137" t="s">
        <v>113</v>
      </c>
      <c r="AR43" s="1"/>
      <c r="BT43" s="12"/>
    </row>
    <row r="44" s="3" customFormat="true" ht="15.3" hidden="false" customHeight="false" outlineLevel="0" collapsed="false">
      <c r="H44" s="1"/>
      <c r="I44" s="1"/>
      <c r="J44" s="1"/>
      <c r="K44" s="112"/>
      <c r="L44" s="188"/>
      <c r="M44" s="188"/>
      <c r="N44" s="188"/>
      <c r="O44" s="1"/>
      <c r="P44" s="1"/>
      <c r="Q44" s="1"/>
      <c r="R44" s="1"/>
      <c r="S44" s="1"/>
      <c r="T44" s="1"/>
      <c r="U44" s="1"/>
      <c r="V44" s="257"/>
      <c r="W44" s="150" t="s">
        <v>114</v>
      </c>
      <c r="X44" s="151" t="s">
        <v>240</v>
      </c>
      <c r="Y44" s="198" t="n">
        <v>37257</v>
      </c>
      <c r="Z44" s="199" t="s">
        <v>116</v>
      </c>
      <c r="AA44" s="153" t="n">
        <v>500</v>
      </c>
      <c r="AB44" s="154"/>
      <c r="AC44" s="155" t="n">
        <v>1500</v>
      </c>
      <c r="AD44" s="200" t="n">
        <f aca="false">AC44/AA44</f>
        <v>3</v>
      </c>
      <c r="AE44" s="154"/>
      <c r="AF44" s="157" t="s">
        <v>241</v>
      </c>
      <c r="AG44" s="157"/>
      <c r="AH44" s="154" t="s">
        <v>117</v>
      </c>
      <c r="AI44" s="201" t="n">
        <v>10</v>
      </c>
      <c r="AR44" s="1"/>
      <c r="BT44" s="12"/>
    </row>
    <row r="45" s="3" customFormat="true" ht="15.3" hidden="false" customHeight="false" outlineLevel="0" collapsed="false">
      <c r="H45" s="1"/>
      <c r="I45" s="1"/>
      <c r="J45" s="1"/>
      <c r="K45" s="112"/>
      <c r="L45" s="188"/>
      <c r="M45" s="188"/>
      <c r="N45" s="188"/>
      <c r="O45" s="1"/>
      <c r="P45" s="1"/>
      <c r="Q45" s="1"/>
      <c r="R45" s="1"/>
      <c r="S45" s="1"/>
      <c r="T45" s="1"/>
      <c r="U45" s="1"/>
      <c r="V45" s="257"/>
      <c r="W45" s="150" t="s">
        <v>118</v>
      </c>
      <c r="X45" s="151" t="s">
        <v>242</v>
      </c>
      <c r="Y45" s="198" t="n">
        <v>38961</v>
      </c>
      <c r="Z45" s="199" t="s">
        <v>94</v>
      </c>
      <c r="AA45" s="153" t="n">
        <v>5000</v>
      </c>
      <c r="AB45" s="154"/>
      <c r="AC45" s="159" t="n">
        <v>12500</v>
      </c>
      <c r="AD45" s="202" t="n">
        <f aca="false">AC45/AA45</f>
        <v>2.5</v>
      </c>
      <c r="AE45" s="154"/>
      <c r="AF45" s="157" t="s">
        <v>241</v>
      </c>
      <c r="AG45" s="157"/>
      <c r="AH45" s="154" t="s">
        <v>120</v>
      </c>
      <c r="AI45" s="201" t="n">
        <v>15</v>
      </c>
      <c r="AR45" s="1"/>
      <c r="BT45" s="12"/>
    </row>
    <row r="46" s="3" customFormat="true" ht="15.3" hidden="false" customHeight="false" outlineLevel="0" collapsed="false">
      <c r="H46" s="1"/>
      <c r="I46" s="1"/>
      <c r="J46" s="1"/>
      <c r="K46" s="112"/>
      <c r="L46" s="188"/>
      <c r="M46" s="188"/>
      <c r="N46" s="188"/>
      <c r="O46" s="1"/>
      <c r="P46" s="1"/>
      <c r="Q46" s="1"/>
      <c r="R46" s="1"/>
      <c r="S46" s="1"/>
      <c r="T46" s="1"/>
      <c r="U46" s="1"/>
      <c r="V46" s="257"/>
      <c r="W46" s="150" t="s">
        <v>121</v>
      </c>
      <c r="X46" s="151" t="s">
        <v>243</v>
      </c>
      <c r="Y46" s="198" t="n">
        <v>37865</v>
      </c>
      <c r="Z46" s="199" t="s">
        <v>85</v>
      </c>
      <c r="AA46" s="153" t="n">
        <v>10000</v>
      </c>
      <c r="AB46" s="154"/>
      <c r="AC46" s="159" t="n">
        <v>15000</v>
      </c>
      <c r="AD46" s="202" t="n">
        <f aca="false">AC46/AA46</f>
        <v>1.5</v>
      </c>
      <c r="AE46" s="154"/>
      <c r="AF46" s="157" t="s">
        <v>241</v>
      </c>
      <c r="AG46" s="157"/>
      <c r="AH46" s="154" t="s">
        <v>123</v>
      </c>
      <c r="AI46" s="201" t="s">
        <v>123</v>
      </c>
      <c r="AR46" s="1"/>
      <c r="BT46" s="12"/>
    </row>
    <row r="47" s="3" customFormat="true" ht="15.3" hidden="false" customHeight="false" outlineLevel="0" collapsed="false">
      <c r="H47" s="1"/>
      <c r="I47" s="1"/>
      <c r="J47" s="1"/>
      <c r="K47" s="112"/>
      <c r="L47" s="188"/>
      <c r="M47" s="188"/>
      <c r="N47" s="188"/>
      <c r="O47" s="1"/>
      <c r="P47" s="1"/>
      <c r="Q47" s="1"/>
      <c r="R47" s="1"/>
      <c r="S47" s="1"/>
      <c r="T47" s="1"/>
      <c r="U47" s="1"/>
      <c r="V47" s="257"/>
      <c r="W47" s="150" t="s">
        <v>121</v>
      </c>
      <c r="X47" s="151" t="s">
        <v>243</v>
      </c>
      <c r="Y47" s="198" t="n">
        <v>37865</v>
      </c>
      <c r="Z47" s="199" t="s">
        <v>85</v>
      </c>
      <c r="AA47" s="153" t="n">
        <v>10000</v>
      </c>
      <c r="AB47" s="154"/>
      <c r="AC47" s="159" t="n">
        <v>15000</v>
      </c>
      <c r="AD47" s="202" t="n">
        <f aca="false">AC47/AA47</f>
        <v>1.5</v>
      </c>
      <c r="AE47" s="154"/>
      <c r="AF47" s="157" t="s">
        <v>241</v>
      </c>
      <c r="AG47" s="157"/>
      <c r="AH47" s="154" t="s">
        <v>123</v>
      </c>
      <c r="AI47" s="201" t="s">
        <v>123</v>
      </c>
      <c r="AR47" s="1"/>
      <c r="BT47" s="12"/>
    </row>
    <row r="48" s="3" customFormat="true" ht="15.3" hidden="false" customHeight="false" outlineLevel="0" collapsed="false">
      <c r="H48" s="1"/>
      <c r="I48" s="1"/>
      <c r="J48" s="1"/>
      <c r="K48" s="112"/>
      <c r="L48" s="188"/>
      <c r="M48" s="188"/>
      <c r="N48" s="188"/>
      <c r="O48" s="1"/>
      <c r="P48" s="1"/>
      <c r="Q48" s="1"/>
      <c r="R48" s="1"/>
      <c r="S48" s="1"/>
      <c r="T48" s="1"/>
      <c r="U48" s="1"/>
      <c r="V48" s="257"/>
      <c r="W48" s="150" t="s">
        <v>121</v>
      </c>
      <c r="X48" s="151" t="s">
        <v>243</v>
      </c>
      <c r="Y48" s="198" t="n">
        <v>37865</v>
      </c>
      <c r="Z48" s="199" t="s">
        <v>85</v>
      </c>
      <c r="AA48" s="153" t="n">
        <v>10000</v>
      </c>
      <c r="AB48" s="154"/>
      <c r="AC48" s="159" t="n">
        <v>15000</v>
      </c>
      <c r="AD48" s="202" t="n">
        <f aca="false">AC48/AA48</f>
        <v>1.5</v>
      </c>
      <c r="AE48" s="154"/>
      <c r="AF48" s="157" t="s">
        <v>241</v>
      </c>
      <c r="AG48" s="157"/>
      <c r="AH48" s="154" t="s">
        <v>123</v>
      </c>
      <c r="AI48" s="201" t="s">
        <v>123</v>
      </c>
      <c r="AJ48" s="203"/>
      <c r="AK48" s="203"/>
      <c r="AL48" s="203"/>
      <c r="AM48" s="203"/>
      <c r="AN48" s="203"/>
      <c r="AO48" s="203"/>
      <c r="AP48" s="203"/>
      <c r="AQ48" s="203"/>
      <c r="AR48" s="1"/>
      <c r="BT48" s="12"/>
    </row>
    <row r="49" s="3" customFormat="true" ht="15.6" hidden="false" customHeight="false" outlineLevel="0" collapsed="false">
      <c r="H49" s="1"/>
      <c r="I49" s="1"/>
      <c r="J49" s="1"/>
      <c r="K49" s="112"/>
      <c r="L49" s="188"/>
      <c r="M49" s="188"/>
      <c r="N49" s="188"/>
      <c r="O49" s="1"/>
      <c r="P49" s="1"/>
      <c r="Q49" s="1"/>
      <c r="R49" s="1"/>
      <c r="S49" s="1"/>
      <c r="T49" s="1"/>
      <c r="U49" s="1"/>
      <c r="V49" s="257"/>
      <c r="W49" s="150" t="s">
        <v>121</v>
      </c>
      <c r="X49" s="151" t="s">
        <v>243</v>
      </c>
      <c r="Y49" s="198" t="n">
        <v>37865</v>
      </c>
      <c r="Z49" s="199" t="s">
        <v>85</v>
      </c>
      <c r="AA49" s="153" t="n">
        <v>10000</v>
      </c>
      <c r="AB49" s="154"/>
      <c r="AC49" s="159" t="n">
        <v>15000</v>
      </c>
      <c r="AD49" s="202" t="n">
        <f aca="false">AC49/AA49</f>
        <v>1.5</v>
      </c>
      <c r="AE49" s="154"/>
      <c r="AF49" s="157" t="s">
        <v>241</v>
      </c>
      <c r="AG49" s="157"/>
      <c r="AH49" s="154" t="s">
        <v>123</v>
      </c>
      <c r="AI49" s="406" t="s">
        <v>123</v>
      </c>
      <c r="AR49" s="1"/>
      <c r="BT49" s="12"/>
    </row>
    <row r="50" s="3" customFormat="true" ht="15.6" hidden="false" customHeight="false" outlineLevel="0" collapsed="false">
      <c r="H50" s="1"/>
      <c r="I50" s="1"/>
      <c r="J50" s="1"/>
      <c r="K50" s="112"/>
      <c r="L50" s="188"/>
      <c r="M50" s="188"/>
      <c r="N50" s="188"/>
      <c r="O50" s="1"/>
      <c r="P50" s="1"/>
      <c r="Q50" s="1"/>
      <c r="R50" s="1"/>
      <c r="S50" s="1"/>
      <c r="T50" s="1"/>
      <c r="U50" s="1"/>
      <c r="V50" s="257"/>
      <c r="W50" s="407"/>
      <c r="X50" s="407"/>
      <c r="Y50" s="407"/>
      <c r="Z50" s="407"/>
      <c r="AA50" s="407"/>
      <c r="AB50" s="407"/>
      <c r="AC50" s="407"/>
      <c r="AD50" s="407"/>
      <c r="AE50" s="407"/>
      <c r="AF50" s="407"/>
      <c r="AG50" s="407"/>
      <c r="AH50" s="407"/>
      <c r="AI50" s="17"/>
      <c r="AR50" s="1"/>
      <c r="BT50" s="12"/>
    </row>
    <row r="51" s="3" customFormat="true" ht="15.3" hidden="false" customHeight="false" outlineLevel="0" collapsed="false">
      <c r="H51" s="1"/>
      <c r="I51" s="1"/>
      <c r="J51" s="1"/>
      <c r="K51" s="112"/>
      <c r="L51" s="188"/>
      <c r="M51" s="188"/>
      <c r="N51" s="188"/>
      <c r="O51" s="1"/>
      <c r="P51" s="1"/>
      <c r="Q51" s="1"/>
      <c r="R51" s="1"/>
      <c r="S51" s="1"/>
      <c r="T51" s="1"/>
      <c r="U51" s="1"/>
      <c r="V51" s="257"/>
      <c r="AL51" s="68" t="s">
        <v>127</v>
      </c>
      <c r="AR51" s="1"/>
      <c r="BT51" s="12"/>
    </row>
    <row r="52" s="3" customFormat="true" ht="15.3" hidden="false" customHeight="false" outlineLevel="0" collapsed="false">
      <c r="H52" s="1"/>
      <c r="I52" s="1"/>
      <c r="J52" s="1"/>
      <c r="K52" s="112"/>
      <c r="L52" s="188"/>
      <c r="M52" s="188"/>
      <c r="N52" s="188"/>
      <c r="O52" s="1"/>
      <c r="P52" s="1"/>
      <c r="Q52" s="1"/>
      <c r="R52" s="1"/>
      <c r="S52" s="1"/>
      <c r="T52" s="1"/>
      <c r="U52" s="1"/>
      <c r="V52" s="257"/>
      <c r="AL52" s="113" t="s">
        <v>128</v>
      </c>
      <c r="AM52" s="114"/>
      <c r="AN52" s="114"/>
      <c r="AO52" s="114"/>
      <c r="AP52" s="114"/>
      <c r="AQ52" s="115"/>
      <c r="AR52" s="1"/>
      <c r="BT52" s="12"/>
    </row>
    <row r="53" s="3" customFormat="true" ht="11.25" hidden="false" customHeight="true" outlineLevel="0" collapsed="false">
      <c r="H53" s="1"/>
      <c r="I53" s="1"/>
      <c r="J53" s="1"/>
      <c r="K53" s="112"/>
      <c r="L53" s="188"/>
      <c r="M53" s="188"/>
      <c r="N53" s="188"/>
      <c r="O53" s="1"/>
      <c r="P53" s="1"/>
      <c r="Q53" s="1"/>
      <c r="R53" s="1"/>
      <c r="S53" s="1"/>
      <c r="T53" s="1"/>
      <c r="U53" s="1"/>
      <c r="V53" s="257"/>
      <c r="AL53" s="17"/>
      <c r="AM53" s="17"/>
      <c r="AN53" s="17"/>
      <c r="AO53" s="17"/>
      <c r="AP53" s="17"/>
      <c r="AQ53" s="17"/>
      <c r="AR53" s="1"/>
      <c r="BT53" s="12"/>
    </row>
    <row r="54" s="3" customFormat="true" ht="12" hidden="false" customHeight="true" outlineLevel="0" collapsed="false">
      <c r="H54" s="1"/>
      <c r="I54" s="1"/>
      <c r="J54" s="1"/>
      <c r="K54" s="112"/>
      <c r="L54" s="188"/>
      <c r="M54" s="188"/>
      <c r="N54" s="188"/>
      <c r="O54" s="1"/>
      <c r="P54" s="1"/>
      <c r="Q54" s="1"/>
      <c r="R54" s="1"/>
      <c r="S54" s="1"/>
      <c r="T54" s="1"/>
      <c r="U54" s="1"/>
      <c r="V54" s="257"/>
      <c r="AL54" s="219"/>
      <c r="AM54" s="219"/>
      <c r="AN54" s="219"/>
      <c r="AO54" s="219"/>
      <c r="AP54" s="220"/>
      <c r="AR54" s="1"/>
      <c r="BT54" s="12"/>
    </row>
    <row r="55" s="3" customFormat="true" ht="15.75" hidden="false" customHeight="true" outlineLevel="0" collapsed="false">
      <c r="H55" s="1"/>
      <c r="I55" s="1"/>
      <c r="J55" s="1"/>
      <c r="K55" s="112"/>
      <c r="L55" s="188"/>
      <c r="M55" s="188"/>
      <c r="N55" s="188"/>
      <c r="O55" s="1"/>
      <c r="P55" s="1"/>
      <c r="Q55" s="1"/>
      <c r="R55" s="1"/>
      <c r="S55" s="1"/>
      <c r="T55" s="1"/>
      <c r="U55" s="1"/>
      <c r="V55" s="257"/>
      <c r="AL55" s="221" t="s">
        <v>129</v>
      </c>
      <c r="AM55" s="221"/>
      <c r="AN55" s="221"/>
      <c r="AO55" s="221"/>
      <c r="AP55" s="221"/>
      <c r="AQ55" s="221"/>
      <c r="AR55" s="1"/>
      <c r="BT55" s="12"/>
    </row>
    <row r="56" s="3" customFormat="true" ht="15.75" hidden="false" customHeight="true" outlineLevel="0" collapsed="false">
      <c r="H56" s="1"/>
      <c r="I56" s="1"/>
      <c r="J56" s="1"/>
      <c r="K56" s="112"/>
      <c r="L56" s="188"/>
      <c r="M56" s="188"/>
      <c r="N56" s="188"/>
      <c r="O56" s="1"/>
      <c r="P56" s="1"/>
      <c r="Q56" s="1"/>
      <c r="R56" s="1"/>
      <c r="S56" s="1"/>
      <c r="T56" s="1"/>
      <c r="U56" s="1"/>
      <c r="V56" s="257"/>
      <c r="AL56" s="222" t="s">
        <v>130</v>
      </c>
      <c r="AM56" s="222"/>
      <c r="AN56" s="222" t="s">
        <v>131</v>
      </c>
      <c r="AO56" s="222"/>
      <c r="AP56" s="222" t="s">
        <v>132</v>
      </c>
      <c r="AQ56" s="222"/>
      <c r="AR56" s="1"/>
      <c r="BT56" s="12"/>
    </row>
    <row r="57" s="3" customFormat="true" ht="15.75" hidden="false" customHeight="true" outlineLevel="0" collapsed="false">
      <c r="H57" s="1"/>
      <c r="I57" s="1"/>
      <c r="J57" s="1"/>
      <c r="K57" s="112"/>
      <c r="L57" s="188"/>
      <c r="M57" s="188"/>
      <c r="N57" s="188"/>
      <c r="O57" s="1"/>
      <c r="P57" s="1"/>
      <c r="Q57" s="1"/>
      <c r="R57" s="1"/>
      <c r="S57" s="1"/>
      <c r="T57" s="1"/>
      <c r="U57" s="1"/>
      <c r="V57" s="257"/>
      <c r="W57" s="408"/>
      <c r="X57" s="408"/>
      <c r="Y57" s="408"/>
      <c r="Z57" s="408"/>
      <c r="AA57" s="408"/>
      <c r="AB57" s="408"/>
      <c r="AC57" s="408"/>
      <c r="AD57" s="408"/>
      <c r="AE57" s="408"/>
      <c r="AF57" s="408"/>
      <c r="AG57" s="408"/>
      <c r="AH57" s="408"/>
      <c r="AI57" s="408"/>
      <c r="AJ57" s="408"/>
      <c r="AK57" s="408"/>
      <c r="AL57" s="223" t="s">
        <v>133</v>
      </c>
      <c r="AM57" s="224"/>
      <c r="AN57" s="225" t="n">
        <v>0</v>
      </c>
      <c r="AO57" s="226"/>
      <c r="AP57" s="227" t="e">
        <f aca="false">+AN57/NRA*100</f>
        <v>#REF!</v>
      </c>
      <c r="AQ57" s="228" t="s">
        <v>134</v>
      </c>
      <c r="AR57" s="1"/>
      <c r="BT57" s="12"/>
    </row>
    <row r="58" s="3" customFormat="true" ht="15.75" hidden="false" customHeight="true" outlineLevel="0" collapsed="false">
      <c r="H58" s="1"/>
      <c r="I58" s="1"/>
      <c r="J58" s="1"/>
      <c r="K58" s="112"/>
      <c r="L58" s="188"/>
      <c r="M58" s="188"/>
      <c r="N58" s="188"/>
      <c r="O58" s="1"/>
      <c r="P58" s="1"/>
      <c r="Q58" s="1"/>
      <c r="R58" s="1"/>
      <c r="S58" s="1"/>
      <c r="T58" s="1"/>
      <c r="U58" s="1"/>
      <c r="V58" s="257"/>
      <c r="W58" s="408"/>
      <c r="X58" s="408"/>
      <c r="Y58" s="408"/>
      <c r="Z58" s="408"/>
      <c r="AA58" s="408"/>
      <c r="AB58" s="408"/>
      <c r="AC58" s="408"/>
      <c r="AD58" s="408"/>
      <c r="AE58" s="408"/>
      <c r="AF58" s="408"/>
      <c r="AG58" s="408"/>
      <c r="AH58" s="408"/>
      <c r="AI58" s="408"/>
      <c r="AJ58" s="408"/>
      <c r="AK58" s="408"/>
      <c r="AL58" s="223" t="s">
        <v>135</v>
      </c>
      <c r="AM58" s="224"/>
      <c r="AN58" s="225" t="n">
        <v>0</v>
      </c>
      <c r="AO58" s="226"/>
      <c r="AP58" s="227" t="e">
        <f aca="false">+AN58/NRA*100</f>
        <v>#REF!</v>
      </c>
      <c r="AQ58" s="228"/>
      <c r="AR58" s="1"/>
      <c r="BT58" s="12"/>
    </row>
    <row r="59" s="3" customFormat="true" ht="15.75" hidden="false" customHeight="true" outlineLevel="0" collapsed="false">
      <c r="H59" s="1"/>
      <c r="I59" s="1"/>
      <c r="J59" s="1"/>
      <c r="K59" s="112"/>
      <c r="L59" s="188"/>
      <c r="M59" s="188"/>
      <c r="N59" s="188"/>
      <c r="O59" s="1"/>
      <c r="P59" s="1"/>
      <c r="Q59" s="1"/>
      <c r="R59" s="1"/>
      <c r="S59" s="1"/>
      <c r="T59" s="1"/>
      <c r="U59" s="1"/>
      <c r="V59" s="257"/>
      <c r="W59" s="408"/>
      <c r="X59" s="408"/>
      <c r="Y59" s="408"/>
      <c r="Z59" s="408"/>
      <c r="AA59" s="408"/>
      <c r="AB59" s="408"/>
      <c r="AC59" s="408"/>
      <c r="AD59" s="408"/>
      <c r="AE59" s="408"/>
      <c r="AF59" s="408"/>
      <c r="AG59" s="408"/>
      <c r="AH59" s="408"/>
      <c r="AI59" s="408"/>
      <c r="AJ59" s="408"/>
      <c r="AK59" s="408"/>
      <c r="AL59" s="223" t="s">
        <v>136</v>
      </c>
      <c r="AM59" s="224"/>
      <c r="AN59" s="225" t="n">
        <v>0</v>
      </c>
      <c r="AO59" s="226"/>
      <c r="AP59" s="227" t="e">
        <f aca="false">+AN59/NRA*100</f>
        <v>#REF!</v>
      </c>
      <c r="AQ59" s="228"/>
      <c r="AR59" s="1"/>
      <c r="BT59" s="12"/>
    </row>
    <row r="60" s="3" customFormat="true" ht="15.75" hidden="false" customHeight="true" outlineLevel="0" collapsed="false">
      <c r="H60" s="1"/>
      <c r="I60" s="1"/>
      <c r="J60" s="1"/>
      <c r="K60" s="112"/>
      <c r="L60" s="188"/>
      <c r="M60" s="188"/>
      <c r="N60" s="188"/>
      <c r="O60" s="1"/>
      <c r="P60" s="1"/>
      <c r="Q60" s="1"/>
      <c r="R60" s="1"/>
      <c r="S60" s="1"/>
      <c r="T60" s="1"/>
      <c r="U60" s="1"/>
      <c r="V60" s="257"/>
      <c r="W60" s="408"/>
      <c r="X60" s="408"/>
      <c r="Y60" s="408"/>
      <c r="Z60" s="408"/>
      <c r="AA60" s="408"/>
      <c r="AB60" s="408"/>
      <c r="AC60" s="408"/>
      <c r="AD60" s="408"/>
      <c r="AE60" s="408"/>
      <c r="AF60" s="408"/>
      <c r="AG60" s="408"/>
      <c r="AH60" s="408"/>
      <c r="AI60" s="408"/>
      <c r="AJ60" s="408"/>
      <c r="AK60" s="408"/>
      <c r="AL60" s="223" t="s">
        <v>137</v>
      </c>
      <c r="AM60" s="224"/>
      <c r="AN60" s="225" t="n">
        <v>0</v>
      </c>
      <c r="AO60" s="226"/>
      <c r="AP60" s="227" t="e">
        <f aca="false">+AN60/NRA*100</f>
        <v>#REF!</v>
      </c>
      <c r="AQ60" s="228"/>
      <c r="AR60" s="1"/>
      <c r="BT60" s="12"/>
    </row>
    <row r="61" s="3" customFormat="true" ht="15.75" hidden="false" customHeight="true" outlineLevel="0" collapsed="false">
      <c r="H61" s="1"/>
      <c r="I61" s="1"/>
      <c r="J61" s="1"/>
      <c r="K61" s="112"/>
      <c r="L61" s="188"/>
      <c r="M61" s="188"/>
      <c r="N61" s="188"/>
      <c r="O61" s="1"/>
      <c r="P61" s="1"/>
      <c r="Q61" s="1"/>
      <c r="R61" s="1"/>
      <c r="S61" s="1"/>
      <c r="T61" s="1"/>
      <c r="U61" s="1"/>
      <c r="V61" s="257"/>
      <c r="W61" s="408"/>
      <c r="X61" s="408"/>
      <c r="Y61" s="408"/>
      <c r="Z61" s="408"/>
      <c r="AA61" s="408"/>
      <c r="AB61" s="408"/>
      <c r="AC61" s="408"/>
      <c r="AD61" s="408"/>
      <c r="AE61" s="408"/>
      <c r="AF61" s="408"/>
      <c r="AG61" s="408"/>
      <c r="AH61" s="408"/>
      <c r="AI61" s="408"/>
      <c r="AJ61" s="408"/>
      <c r="AK61" s="408"/>
      <c r="AL61" s="223" t="s">
        <v>138</v>
      </c>
      <c r="AM61" s="224"/>
      <c r="AN61" s="225" t="n">
        <v>0</v>
      </c>
      <c r="AO61" s="229"/>
      <c r="AP61" s="227" t="e">
        <f aca="false">+AN61/NRA*100</f>
        <v>#REF!</v>
      </c>
      <c r="AQ61" s="230"/>
      <c r="AR61" s="1"/>
      <c r="BT61" s="12"/>
    </row>
    <row r="62" s="3" customFormat="true" ht="15.75" hidden="false" customHeight="true" outlineLevel="0" collapsed="false">
      <c r="H62" s="1"/>
      <c r="I62" s="1"/>
      <c r="J62" s="1"/>
      <c r="K62" s="112"/>
      <c r="L62" s="188"/>
      <c r="M62" s="188"/>
      <c r="N62" s="188"/>
      <c r="O62" s="1"/>
      <c r="P62" s="1"/>
      <c r="Q62" s="1"/>
      <c r="R62" s="1"/>
      <c r="S62" s="1"/>
      <c r="T62" s="1"/>
      <c r="U62" s="1"/>
      <c r="V62" s="257"/>
      <c r="W62" s="408"/>
      <c r="X62" s="408"/>
      <c r="Y62" s="408"/>
      <c r="Z62" s="408"/>
      <c r="AA62" s="408"/>
      <c r="AB62" s="408"/>
      <c r="AC62" s="408"/>
      <c r="AD62" s="408"/>
      <c r="AE62" s="408"/>
      <c r="AF62" s="408"/>
      <c r="AG62" s="408"/>
      <c r="AH62" s="408"/>
      <c r="AI62" s="408"/>
      <c r="AJ62" s="408"/>
      <c r="AK62" s="408"/>
      <c r="AL62" s="231" t="s">
        <v>139</v>
      </c>
      <c r="AM62" s="232"/>
      <c r="AN62" s="233" t="n">
        <f aca="false">SUM(AN57:AN61)</f>
        <v>0</v>
      </c>
      <c r="AO62" s="234"/>
      <c r="AP62" s="235" t="e">
        <f aca="false">SUM(AP57:AP61)</f>
        <v>#REF!</v>
      </c>
      <c r="AQ62" s="236"/>
      <c r="AR62" s="1"/>
      <c r="BT62" s="12"/>
    </row>
    <row r="63" s="3" customFormat="true" ht="15.75" hidden="false" customHeight="true" outlineLevel="0" collapsed="false">
      <c r="H63" s="1"/>
      <c r="I63" s="1"/>
      <c r="J63" s="1"/>
      <c r="K63" s="112"/>
      <c r="L63" s="188"/>
      <c r="M63" s="188"/>
      <c r="N63" s="188"/>
      <c r="O63" s="1"/>
      <c r="P63" s="1"/>
      <c r="Q63" s="1"/>
      <c r="R63" s="1"/>
      <c r="S63" s="1"/>
      <c r="T63" s="1"/>
      <c r="U63" s="1"/>
      <c r="V63" s="257"/>
      <c r="AL63" s="409"/>
      <c r="AM63" s="409"/>
      <c r="AN63" s="410"/>
      <c r="AO63" s="409"/>
      <c r="AP63" s="409"/>
      <c r="AQ63" s="409"/>
      <c r="AR63" s="1"/>
      <c r="BT63" s="12"/>
    </row>
    <row r="64" customFormat="false" ht="15" hidden="false" customHeight="false" outlineLevel="0" collapsed="false">
      <c r="AT64" s="411" t="s">
        <v>248</v>
      </c>
    </row>
    <row r="65" customFormat="false" ht="18" hidden="false" customHeight="true" outlineLevel="0" collapsed="false">
      <c r="AT65" s="237" t="s">
        <v>140</v>
      </c>
      <c r="AU65" s="412"/>
      <c r="AV65" s="412"/>
      <c r="AW65" s="412"/>
      <c r="AX65" s="413"/>
      <c r="AY65" s="414"/>
    </row>
    <row r="66" customFormat="false" ht="9" hidden="false" customHeight="true" outlineLevel="0" collapsed="false">
      <c r="AU66" s="415"/>
    </row>
    <row r="67" customFormat="false" ht="12" hidden="false" customHeight="true" outlineLevel="0" collapsed="false"/>
    <row r="68" s="416" customFormat="true" ht="21.75" hidden="false" customHeight="true" outlineLevel="0" collapsed="false">
      <c r="V68" s="417"/>
      <c r="AT68" s="418" t="s">
        <v>249</v>
      </c>
      <c r="AU68" s="418"/>
      <c r="AV68" s="418"/>
      <c r="AW68" s="418"/>
      <c r="AX68" s="418"/>
      <c r="AY68" s="418"/>
      <c r="AZ68" s="418"/>
      <c r="BA68" s="419"/>
      <c r="BB68" s="420"/>
    </row>
    <row r="69" s="416" customFormat="true" ht="20.5" hidden="false" customHeight="true" outlineLevel="0" collapsed="false">
      <c r="V69" s="417"/>
      <c r="AT69" s="1"/>
      <c r="AU69" s="243"/>
      <c r="AV69" s="244" t="s">
        <v>143</v>
      </c>
      <c r="AW69" s="244" t="s">
        <v>142</v>
      </c>
      <c r="AX69" s="244"/>
      <c r="AY69" s="244"/>
      <c r="AZ69" s="11"/>
      <c r="BA69" s="11"/>
      <c r="BB69" s="420"/>
    </row>
    <row r="70" s="416" customFormat="true" ht="18" hidden="false" customHeight="true" outlineLevel="0" collapsed="false">
      <c r="V70" s="417"/>
      <c r="AT70" s="1"/>
      <c r="AU70" s="243" t="s">
        <v>45</v>
      </c>
      <c r="AV70" s="245" t="s">
        <v>237</v>
      </c>
      <c r="AW70" s="245" t="s">
        <v>111</v>
      </c>
      <c r="AX70" s="244" t="s">
        <v>144</v>
      </c>
      <c r="AY70" s="244" t="s">
        <v>250</v>
      </c>
      <c r="AZ70" s="11" t="s">
        <v>145</v>
      </c>
      <c r="BA70" s="11"/>
      <c r="BB70" s="420"/>
    </row>
    <row r="71" s="416" customFormat="true" ht="18" hidden="false" customHeight="true" outlineLevel="0" collapsed="false">
      <c r="V71" s="417"/>
      <c r="AT71" s="37" t="s">
        <v>146</v>
      </c>
      <c r="AU71" s="421" t="s">
        <v>147</v>
      </c>
      <c r="AV71" s="422" t="s">
        <v>148</v>
      </c>
      <c r="AW71" s="422" t="s">
        <v>64</v>
      </c>
      <c r="AX71" s="422" t="s">
        <v>149</v>
      </c>
      <c r="AY71" s="422" t="s">
        <v>251</v>
      </c>
      <c r="AZ71" s="247" t="s">
        <v>150</v>
      </c>
      <c r="BA71" s="423"/>
      <c r="BB71" s="420"/>
      <c r="BC71" s="424" t="s">
        <v>252</v>
      </c>
    </row>
    <row r="72" s="425" customFormat="true" ht="18" hidden="false" customHeight="true" outlineLevel="0" collapsed="false">
      <c r="V72" s="426"/>
      <c r="AT72" s="427" t="n">
        <v>1</v>
      </c>
      <c r="AU72" s="428" t="s">
        <v>253</v>
      </c>
      <c r="AV72" s="429" t="n">
        <v>9700</v>
      </c>
      <c r="AW72" s="430" t="n">
        <v>37987</v>
      </c>
      <c r="AX72" s="419"/>
      <c r="AY72" s="419"/>
      <c r="AZ72" s="431"/>
      <c r="BA72" s="431"/>
      <c r="BB72" s="432"/>
      <c r="BC72" s="424"/>
      <c r="BD72" s="433"/>
      <c r="BE72" s="433"/>
      <c r="BF72" s="433"/>
      <c r="BG72" s="433"/>
      <c r="BH72" s="433"/>
      <c r="BI72" s="433"/>
      <c r="BJ72" s="433"/>
      <c r="BK72" s="433"/>
      <c r="BL72" s="433"/>
      <c r="BM72" s="433"/>
      <c r="BN72" s="433"/>
      <c r="BO72" s="433"/>
      <c r="BP72" s="433"/>
    </row>
    <row r="73" s="425" customFormat="true" ht="15.25" hidden="false" customHeight="true" outlineLevel="0" collapsed="false">
      <c r="V73" s="426"/>
      <c r="AT73" s="427"/>
      <c r="AU73" s="434" t="s">
        <v>254</v>
      </c>
      <c r="AV73" s="435" t="n">
        <v>0.07</v>
      </c>
      <c r="AW73" s="436" t="n">
        <v>5</v>
      </c>
      <c r="AX73" s="437" t="n">
        <v>1</v>
      </c>
      <c r="AY73" s="437" t="s">
        <v>255</v>
      </c>
      <c r="AZ73" s="437" t="n">
        <v>0.7</v>
      </c>
      <c r="BA73" s="437"/>
      <c r="BB73" s="432"/>
      <c r="BC73" s="438" t="n">
        <f aca="false">+AX73*12</f>
        <v>12</v>
      </c>
      <c r="BD73" s="433"/>
      <c r="BE73" s="433"/>
      <c r="BF73" s="433"/>
      <c r="BG73" s="433"/>
      <c r="BH73" s="433"/>
      <c r="BI73" s="433"/>
      <c r="BJ73" s="433"/>
      <c r="BK73" s="433"/>
      <c r="BL73" s="433"/>
      <c r="BM73" s="433"/>
      <c r="BN73" s="433"/>
      <c r="BO73" s="433"/>
      <c r="BP73" s="433"/>
    </row>
    <row r="74" s="425" customFormat="true" ht="15.25" hidden="false" customHeight="true" outlineLevel="0" collapsed="false">
      <c r="V74" s="426"/>
      <c r="AT74" s="427"/>
      <c r="AU74" s="434" t="s">
        <v>256</v>
      </c>
      <c r="AV74" s="432" t="n">
        <v>1985</v>
      </c>
      <c r="AW74" s="435" t="s">
        <v>91</v>
      </c>
      <c r="AX74" s="432" t="s">
        <v>257</v>
      </c>
      <c r="AY74" s="432" t="s">
        <v>258</v>
      </c>
      <c r="AZ74" s="437" t="s">
        <v>123</v>
      </c>
      <c r="BA74" s="437"/>
      <c r="BB74" s="432"/>
      <c r="BC74" s="424"/>
      <c r="BD74" s="433"/>
      <c r="BE74" s="433"/>
      <c r="BF74" s="433"/>
      <c r="BG74" s="433"/>
      <c r="BH74" s="433"/>
      <c r="BI74" s="433"/>
      <c r="BJ74" s="433"/>
      <c r="BK74" s="433"/>
      <c r="BL74" s="433"/>
      <c r="BM74" s="433"/>
      <c r="BN74" s="433"/>
      <c r="BO74" s="433"/>
      <c r="BP74" s="433"/>
    </row>
    <row r="75" s="425" customFormat="true" ht="7.5" hidden="false" customHeight="true" outlineLevel="0" collapsed="false">
      <c r="V75" s="426"/>
      <c r="AT75" s="427"/>
      <c r="AU75" s="432"/>
      <c r="AV75" s="432"/>
      <c r="AW75" s="432"/>
      <c r="AX75" s="432"/>
      <c r="AY75" s="432"/>
      <c r="AZ75" s="427"/>
      <c r="BA75" s="427"/>
      <c r="BB75" s="432"/>
      <c r="BC75" s="424"/>
      <c r="BD75" s="433"/>
      <c r="BE75" s="433"/>
      <c r="BF75" s="433"/>
      <c r="BG75" s="433"/>
      <c r="BH75" s="433"/>
      <c r="BI75" s="433"/>
      <c r="BJ75" s="433"/>
      <c r="BK75" s="433"/>
      <c r="BL75" s="433"/>
      <c r="BM75" s="433"/>
      <c r="BN75" s="433"/>
      <c r="BO75" s="433"/>
      <c r="BP75" s="433"/>
    </row>
    <row r="76" s="439" customFormat="true" ht="42" hidden="false" customHeight="true" outlineLevel="0" collapsed="false">
      <c r="V76" s="440"/>
      <c r="AT76" s="441"/>
      <c r="AU76" s="261" t="s">
        <v>259</v>
      </c>
      <c r="AV76" s="261"/>
      <c r="AW76" s="261"/>
      <c r="AX76" s="261"/>
      <c r="AY76" s="261"/>
      <c r="AZ76" s="261"/>
      <c r="BA76" s="442"/>
      <c r="BB76" s="443"/>
      <c r="BC76" s="444"/>
      <c r="BD76" s="445"/>
      <c r="BE76" s="445"/>
      <c r="BF76" s="445"/>
      <c r="BG76" s="445"/>
      <c r="BH76" s="445"/>
      <c r="BI76" s="445"/>
      <c r="BJ76" s="445"/>
      <c r="BK76" s="445"/>
      <c r="BL76" s="445"/>
      <c r="BM76" s="445"/>
      <c r="BN76" s="445"/>
      <c r="BO76" s="445"/>
      <c r="BP76" s="445"/>
    </row>
    <row r="77" s="425" customFormat="true" ht="15.25" hidden="false" customHeight="true" outlineLevel="0" collapsed="false">
      <c r="V77" s="426"/>
      <c r="AT77" s="427" t="n">
        <v>2</v>
      </c>
      <c r="AU77" s="428" t="s">
        <v>260</v>
      </c>
      <c r="AV77" s="429" t="n">
        <v>9700</v>
      </c>
      <c r="AW77" s="430" t="n">
        <v>37987</v>
      </c>
      <c r="AX77" s="419"/>
      <c r="AY77" s="419"/>
      <c r="AZ77" s="431"/>
      <c r="BA77" s="431"/>
      <c r="BB77" s="432"/>
      <c r="BC77" s="424"/>
      <c r="BD77" s="433"/>
      <c r="BE77" s="433"/>
      <c r="BF77" s="433"/>
      <c r="BG77" s="433"/>
      <c r="BH77" s="433"/>
      <c r="BI77" s="433"/>
      <c r="BJ77" s="433"/>
      <c r="BK77" s="433"/>
      <c r="BL77" s="433"/>
      <c r="BM77" s="433"/>
      <c r="BN77" s="433"/>
      <c r="BO77" s="433"/>
      <c r="BP77" s="433"/>
    </row>
    <row r="78" s="425" customFormat="true" ht="15.25" hidden="false" customHeight="true" outlineLevel="0" collapsed="false">
      <c r="V78" s="426"/>
      <c r="AT78" s="427"/>
      <c r="AU78" s="434" t="s">
        <v>261</v>
      </c>
      <c r="AV78" s="435" t="n">
        <v>0.07</v>
      </c>
      <c r="AW78" s="436" t="n">
        <v>5</v>
      </c>
      <c r="AX78" s="437" t="n">
        <v>1</v>
      </c>
      <c r="AY78" s="437" t="s">
        <v>255</v>
      </c>
      <c r="AZ78" s="437" t="s">
        <v>123</v>
      </c>
      <c r="BA78" s="437"/>
      <c r="BB78" s="432"/>
      <c r="BC78" s="438" t="n">
        <f aca="false">+AX78*12</f>
        <v>12</v>
      </c>
      <c r="BD78" s="433"/>
      <c r="BE78" s="433"/>
      <c r="BF78" s="433"/>
      <c r="BG78" s="433"/>
      <c r="BH78" s="433"/>
      <c r="BI78" s="433"/>
      <c r="BJ78" s="433"/>
      <c r="BK78" s="433"/>
      <c r="BL78" s="433"/>
      <c r="BM78" s="433"/>
      <c r="BN78" s="433"/>
      <c r="BO78" s="433"/>
      <c r="BP78" s="433"/>
    </row>
    <row r="79" s="425" customFormat="true" ht="15.25" hidden="false" customHeight="true" outlineLevel="0" collapsed="false">
      <c r="V79" s="426"/>
      <c r="AT79" s="427"/>
      <c r="AU79" s="434" t="s">
        <v>262</v>
      </c>
      <c r="AV79" s="432" t="n">
        <v>1985</v>
      </c>
      <c r="AW79" s="435" t="s">
        <v>91</v>
      </c>
      <c r="AX79" s="432" t="s">
        <v>257</v>
      </c>
      <c r="AY79" s="432" t="s">
        <v>263</v>
      </c>
      <c r="AZ79" s="437" t="s">
        <v>123</v>
      </c>
      <c r="BA79" s="437"/>
      <c r="BB79" s="432"/>
      <c r="BC79" s="424"/>
      <c r="BD79" s="433"/>
      <c r="BE79" s="433"/>
      <c r="BF79" s="433"/>
      <c r="BG79" s="433"/>
      <c r="BH79" s="433"/>
      <c r="BI79" s="433"/>
      <c r="BJ79" s="433"/>
      <c r="BK79" s="433"/>
      <c r="BL79" s="433"/>
      <c r="BM79" s="433"/>
      <c r="BN79" s="433"/>
      <c r="BO79" s="433"/>
      <c r="BP79" s="433"/>
    </row>
    <row r="80" s="439" customFormat="true" ht="7.5" hidden="false" customHeight="true" outlineLevel="0" collapsed="false">
      <c r="V80" s="440"/>
      <c r="AT80" s="427"/>
      <c r="AU80" s="432"/>
      <c r="AV80" s="432"/>
      <c r="AW80" s="432"/>
      <c r="AX80" s="432"/>
      <c r="AY80" s="432"/>
      <c r="AZ80" s="427"/>
      <c r="BA80" s="427"/>
      <c r="BB80" s="443"/>
      <c r="BC80" s="444"/>
      <c r="BD80" s="445"/>
      <c r="BE80" s="445"/>
      <c r="BF80" s="445"/>
      <c r="BG80" s="445"/>
      <c r="BH80" s="445"/>
      <c r="BI80" s="445"/>
      <c r="BJ80" s="445"/>
      <c r="BK80" s="445"/>
      <c r="BL80" s="445"/>
      <c r="BM80" s="445"/>
      <c r="BN80" s="445"/>
      <c r="BO80" s="445"/>
      <c r="BP80" s="445"/>
    </row>
    <row r="81" s="439" customFormat="true" ht="35.25" hidden="false" customHeight="true" outlineLevel="0" collapsed="false">
      <c r="V81" s="440"/>
      <c r="AT81" s="441"/>
      <c r="AU81" s="261" t="s">
        <v>182</v>
      </c>
      <c r="AV81" s="261"/>
      <c r="AW81" s="261"/>
      <c r="AX81" s="261"/>
      <c r="AY81" s="261"/>
      <c r="AZ81" s="261"/>
      <c r="BA81" s="446"/>
      <c r="BB81" s="447"/>
      <c r="BC81" s="444"/>
      <c r="BD81" s="445"/>
      <c r="BE81" s="445"/>
      <c r="BF81" s="445"/>
      <c r="BG81" s="445"/>
      <c r="BH81" s="445"/>
      <c r="BI81" s="445"/>
      <c r="BJ81" s="445"/>
      <c r="BK81" s="445"/>
      <c r="BL81" s="445"/>
      <c r="BM81" s="445"/>
      <c r="BN81" s="445"/>
      <c r="BO81" s="445"/>
      <c r="BP81" s="445"/>
    </row>
    <row r="82" s="425" customFormat="true" ht="15.6" hidden="false" customHeight="true" outlineLevel="0" collapsed="false">
      <c r="V82" s="426"/>
      <c r="AT82" s="427" t="n">
        <v>3</v>
      </c>
      <c r="AU82" s="428" t="s">
        <v>264</v>
      </c>
      <c r="AV82" s="429" t="n">
        <v>9700</v>
      </c>
      <c r="AW82" s="430" t="n">
        <v>37987</v>
      </c>
      <c r="AX82" s="419"/>
      <c r="AY82" s="419"/>
      <c r="AZ82" s="431"/>
      <c r="BA82" s="431"/>
      <c r="BB82" s="432"/>
      <c r="BC82" s="426"/>
    </row>
    <row r="83" s="425" customFormat="true" ht="15.6" hidden="false" customHeight="true" outlineLevel="0" collapsed="false">
      <c r="V83" s="426"/>
      <c r="AT83" s="427"/>
      <c r="AU83" s="434" t="s">
        <v>265</v>
      </c>
      <c r="AV83" s="435" t="n">
        <v>0.07</v>
      </c>
      <c r="AW83" s="436" t="n">
        <v>5</v>
      </c>
      <c r="AX83" s="437" t="n">
        <v>1</v>
      </c>
      <c r="AY83" s="437" t="s">
        <v>266</v>
      </c>
      <c r="AZ83" s="437" t="n">
        <v>0.7</v>
      </c>
      <c r="BA83" s="437"/>
      <c r="BB83" s="432"/>
      <c r="BC83" s="438" t="n">
        <f aca="false">+AX83*12</f>
        <v>12</v>
      </c>
    </row>
    <row r="84" s="439" customFormat="true" ht="15.6" hidden="false" customHeight="true" outlineLevel="0" collapsed="false">
      <c r="V84" s="440"/>
      <c r="AT84" s="427"/>
      <c r="AU84" s="434" t="s">
        <v>267</v>
      </c>
      <c r="AV84" s="432" t="n">
        <v>1985</v>
      </c>
      <c r="AW84" s="435" t="s">
        <v>91</v>
      </c>
      <c r="AX84" s="432" t="s">
        <v>257</v>
      </c>
      <c r="AY84" s="432" t="s">
        <v>268</v>
      </c>
      <c r="AZ84" s="437" t="s">
        <v>123</v>
      </c>
      <c r="BA84" s="437"/>
      <c r="BB84" s="443"/>
      <c r="BC84" s="444"/>
      <c r="BD84" s="445"/>
      <c r="BE84" s="445"/>
      <c r="BF84" s="445"/>
      <c r="BG84" s="445"/>
      <c r="BH84" s="445"/>
      <c r="BI84" s="445"/>
      <c r="BJ84" s="445"/>
      <c r="BK84" s="445"/>
      <c r="BL84" s="445"/>
      <c r="BM84" s="445"/>
      <c r="BN84" s="445"/>
      <c r="BO84" s="445"/>
      <c r="BP84" s="445"/>
    </row>
    <row r="85" s="439" customFormat="true" ht="7.5" hidden="false" customHeight="true" outlineLevel="0" collapsed="false">
      <c r="V85" s="440"/>
      <c r="AT85" s="427"/>
      <c r="AU85" s="432"/>
      <c r="AV85" s="432"/>
      <c r="AW85" s="432"/>
      <c r="AX85" s="432"/>
      <c r="AY85" s="432"/>
      <c r="AZ85" s="427"/>
      <c r="BA85" s="427"/>
      <c r="BB85" s="447"/>
      <c r="BC85" s="444"/>
      <c r="BD85" s="445"/>
      <c r="BE85" s="445"/>
      <c r="BF85" s="445"/>
      <c r="BG85" s="445"/>
      <c r="BH85" s="445"/>
      <c r="BI85" s="445"/>
      <c r="BJ85" s="445"/>
      <c r="BK85" s="445"/>
      <c r="BL85" s="445"/>
      <c r="BM85" s="445"/>
      <c r="BN85" s="445"/>
      <c r="BO85" s="445"/>
      <c r="BP85" s="445"/>
    </row>
    <row r="86" s="425" customFormat="true" ht="31.5" hidden="false" customHeight="true" outlineLevel="0" collapsed="false">
      <c r="V86" s="426"/>
      <c r="AT86" s="441"/>
      <c r="AU86" s="261" t="s">
        <v>182</v>
      </c>
      <c r="AV86" s="261"/>
      <c r="AW86" s="261"/>
      <c r="AX86" s="261"/>
      <c r="AY86" s="261"/>
      <c r="AZ86" s="261"/>
      <c r="BA86" s="442"/>
      <c r="BB86" s="432"/>
      <c r="BC86" s="426"/>
    </row>
    <row r="87" s="425" customFormat="true" ht="15.6" hidden="false" customHeight="true" outlineLevel="0" collapsed="false">
      <c r="V87" s="426"/>
      <c r="AT87" s="427" t="n">
        <v>4</v>
      </c>
      <c r="AU87" s="428" t="s">
        <v>269</v>
      </c>
      <c r="AV87" s="429" t="n">
        <v>9700</v>
      </c>
      <c r="AW87" s="430" t="n">
        <v>37987</v>
      </c>
      <c r="AX87" s="419"/>
      <c r="AY87" s="419"/>
      <c r="AZ87" s="431"/>
      <c r="BA87" s="431"/>
      <c r="BB87" s="432"/>
      <c r="BC87" s="426"/>
    </row>
    <row r="88" s="425" customFormat="true" ht="15.6" hidden="false" customHeight="true" outlineLevel="0" collapsed="false">
      <c r="V88" s="426"/>
      <c r="AT88" s="427"/>
      <c r="AU88" s="434" t="s">
        <v>270</v>
      </c>
      <c r="AV88" s="435" t="n">
        <v>0.07</v>
      </c>
      <c r="AW88" s="436" t="n">
        <v>5</v>
      </c>
      <c r="AX88" s="437" t="n">
        <v>1</v>
      </c>
      <c r="AY88" s="437" t="s">
        <v>271</v>
      </c>
      <c r="AZ88" s="437" t="n">
        <v>0.7</v>
      </c>
      <c r="BA88" s="437"/>
      <c r="BB88" s="432"/>
      <c r="BC88" s="438" t="n">
        <f aca="false">+AX88*12</f>
        <v>12</v>
      </c>
    </row>
    <row r="89" s="439" customFormat="true" ht="15.6" hidden="false" customHeight="true" outlineLevel="0" collapsed="false">
      <c r="V89" s="440"/>
      <c r="AT89" s="427"/>
      <c r="AU89" s="434" t="s">
        <v>272</v>
      </c>
      <c r="AV89" s="432" t="n">
        <v>1985</v>
      </c>
      <c r="AW89" s="435" t="s">
        <v>91</v>
      </c>
      <c r="AX89" s="432" t="s">
        <v>257</v>
      </c>
      <c r="AY89" s="432" t="s">
        <v>273</v>
      </c>
      <c r="AZ89" s="437" t="s">
        <v>123</v>
      </c>
      <c r="BA89" s="437"/>
      <c r="BB89" s="443"/>
      <c r="BC89" s="444"/>
      <c r="BD89" s="445"/>
      <c r="BE89" s="445"/>
      <c r="BF89" s="445"/>
      <c r="BG89" s="445"/>
      <c r="BH89" s="445"/>
      <c r="BI89" s="445"/>
      <c r="BJ89" s="445"/>
      <c r="BK89" s="445"/>
      <c r="BL89" s="445"/>
      <c r="BM89" s="445"/>
      <c r="BN89" s="445"/>
      <c r="BO89" s="445"/>
      <c r="BP89" s="445"/>
    </row>
    <row r="90" s="439" customFormat="true" ht="7.5" hidden="false" customHeight="true" outlineLevel="0" collapsed="false">
      <c r="V90" s="440"/>
      <c r="AT90" s="432"/>
      <c r="AU90" s="432"/>
      <c r="AV90" s="432"/>
      <c r="AW90" s="432"/>
      <c r="AX90" s="432"/>
      <c r="AY90" s="432"/>
      <c r="AZ90" s="432"/>
      <c r="BA90" s="432"/>
      <c r="BB90" s="447"/>
      <c r="BC90" s="444"/>
      <c r="BD90" s="445"/>
      <c r="BE90" s="445"/>
      <c r="BF90" s="445"/>
      <c r="BG90" s="445"/>
      <c r="BH90" s="445"/>
      <c r="BI90" s="445"/>
      <c r="BJ90" s="445"/>
      <c r="BK90" s="445"/>
      <c r="BL90" s="445"/>
      <c r="BM90" s="445"/>
      <c r="BN90" s="445"/>
      <c r="BO90" s="445"/>
      <c r="BP90" s="445"/>
    </row>
    <row r="91" s="425" customFormat="true" ht="31.5" hidden="false" customHeight="true" outlineLevel="0" collapsed="false">
      <c r="V91" s="426"/>
      <c r="AT91" s="441"/>
      <c r="AU91" s="261" t="s">
        <v>182</v>
      </c>
      <c r="AV91" s="261"/>
      <c r="AW91" s="261"/>
      <c r="AX91" s="261"/>
      <c r="AY91" s="261"/>
      <c r="AZ91" s="261"/>
      <c r="BA91" s="442"/>
      <c r="BB91" s="432"/>
      <c r="BC91" s="424"/>
      <c r="BD91" s="433"/>
      <c r="BE91" s="433"/>
      <c r="BF91" s="433"/>
      <c r="BG91" s="433"/>
      <c r="BH91" s="433"/>
      <c r="BI91" s="433"/>
      <c r="BJ91" s="433"/>
      <c r="BK91" s="433"/>
      <c r="BL91" s="433"/>
      <c r="BM91" s="433"/>
      <c r="BN91" s="433"/>
      <c r="BO91" s="433"/>
      <c r="BP91" s="433"/>
    </row>
    <row r="92" s="425" customFormat="true" ht="15.6" hidden="false" customHeight="true" outlineLevel="0" collapsed="false">
      <c r="V92" s="426"/>
      <c r="AT92" s="427" t="n">
        <v>5</v>
      </c>
      <c r="AU92" s="428" t="s">
        <v>274</v>
      </c>
      <c r="AV92" s="429" t="n">
        <v>9700</v>
      </c>
      <c r="AW92" s="430" t="n">
        <v>37987</v>
      </c>
      <c r="AX92" s="419"/>
      <c r="AY92" s="419"/>
      <c r="AZ92" s="431"/>
      <c r="BA92" s="431"/>
      <c r="BB92" s="432"/>
      <c r="BC92" s="426"/>
    </row>
    <row r="93" s="425" customFormat="true" ht="15.6" hidden="false" customHeight="true" outlineLevel="0" collapsed="false">
      <c r="V93" s="426"/>
      <c r="AT93" s="427"/>
      <c r="AU93" s="434" t="s">
        <v>275</v>
      </c>
      <c r="AV93" s="435" t="n">
        <v>0.07</v>
      </c>
      <c r="AW93" s="436" t="n">
        <v>5</v>
      </c>
      <c r="AX93" s="437" t="n">
        <v>1</v>
      </c>
      <c r="AY93" s="437" t="s">
        <v>255</v>
      </c>
      <c r="AZ93" s="437" t="n">
        <v>0.7</v>
      </c>
      <c r="BA93" s="437"/>
      <c r="BB93" s="432"/>
      <c r="BC93" s="438" t="n">
        <f aca="false">+AX93*12</f>
        <v>12</v>
      </c>
    </row>
    <row r="94" s="439" customFormat="true" ht="15.6" hidden="false" customHeight="true" outlineLevel="0" collapsed="false">
      <c r="V94" s="440"/>
      <c r="AT94" s="427"/>
      <c r="AU94" s="434" t="s">
        <v>276</v>
      </c>
      <c r="AV94" s="432" t="n">
        <v>1985</v>
      </c>
      <c r="AW94" s="435" t="s">
        <v>91</v>
      </c>
      <c r="AX94" s="432" t="s">
        <v>257</v>
      </c>
      <c r="AY94" s="432" t="s">
        <v>277</v>
      </c>
      <c r="AZ94" s="437" t="s">
        <v>123</v>
      </c>
      <c r="BA94" s="437"/>
      <c r="BB94" s="443"/>
      <c r="BC94" s="444"/>
      <c r="BD94" s="445"/>
      <c r="BE94" s="445"/>
      <c r="BF94" s="445"/>
      <c r="BG94" s="445"/>
      <c r="BH94" s="445"/>
      <c r="BI94" s="445"/>
      <c r="BJ94" s="445"/>
      <c r="BK94" s="445"/>
      <c r="BL94" s="445"/>
      <c r="BM94" s="445"/>
      <c r="BN94" s="445"/>
      <c r="BO94" s="445"/>
      <c r="BP94" s="445"/>
    </row>
    <row r="95" s="439" customFormat="true" ht="7.5" hidden="false" customHeight="true" outlineLevel="0" collapsed="false">
      <c r="V95" s="440"/>
      <c r="AT95" s="427"/>
      <c r="AU95" s="432"/>
      <c r="AV95" s="432"/>
      <c r="AW95" s="432"/>
      <c r="AX95" s="432"/>
      <c r="AY95" s="432"/>
      <c r="AZ95" s="427"/>
      <c r="BA95" s="427"/>
      <c r="BB95" s="447"/>
      <c r="BC95" s="444"/>
      <c r="BD95" s="445"/>
      <c r="BE95" s="445"/>
      <c r="BF95" s="445"/>
      <c r="BG95" s="445"/>
      <c r="BH95" s="445"/>
      <c r="BI95" s="445"/>
      <c r="BJ95" s="445"/>
      <c r="BK95" s="445"/>
      <c r="BL95" s="445"/>
      <c r="BM95" s="445"/>
      <c r="BN95" s="445"/>
      <c r="BO95" s="445"/>
      <c r="BP95" s="445"/>
    </row>
    <row r="96" s="425" customFormat="true" ht="15.3" hidden="false" customHeight="true" outlineLevel="0" collapsed="false">
      <c r="V96" s="426"/>
      <c r="AT96" s="441"/>
      <c r="AU96" s="261" t="s">
        <v>182</v>
      </c>
      <c r="AV96" s="261"/>
      <c r="AW96" s="261"/>
      <c r="AX96" s="261"/>
      <c r="AY96" s="261"/>
      <c r="AZ96" s="261"/>
      <c r="BA96" s="442"/>
      <c r="BB96" s="448"/>
      <c r="BC96" s="426"/>
    </row>
    <row r="97" s="425" customFormat="true" ht="15.3" hidden="false" customHeight="false" outlineLevel="0" collapsed="false">
      <c r="V97" s="426"/>
      <c r="AT97" s="427" t="n">
        <v>6</v>
      </c>
      <c r="AU97" s="428" t="s">
        <v>278</v>
      </c>
      <c r="AV97" s="429" t="n">
        <v>9700</v>
      </c>
      <c r="AW97" s="430" t="n">
        <v>37987</v>
      </c>
      <c r="AX97" s="419"/>
      <c r="AY97" s="419"/>
      <c r="AZ97" s="431"/>
      <c r="BA97" s="431"/>
      <c r="BB97" s="448"/>
      <c r="BC97" s="449"/>
      <c r="BD97" s="450"/>
      <c r="BE97" s="450"/>
      <c r="BF97" s="450"/>
    </row>
    <row r="98" s="425" customFormat="true" ht="15.3" hidden="false" customHeight="false" outlineLevel="0" collapsed="false">
      <c r="V98" s="426"/>
      <c r="AT98" s="427"/>
      <c r="AU98" s="434" t="s">
        <v>279</v>
      </c>
      <c r="AV98" s="435" t="n">
        <v>0.07</v>
      </c>
      <c r="AW98" s="436" t="n">
        <v>5</v>
      </c>
      <c r="AX98" s="437" t="n">
        <v>1</v>
      </c>
      <c r="AY98" s="437" t="s">
        <v>255</v>
      </c>
      <c r="AZ98" s="437" t="n">
        <v>0.7</v>
      </c>
      <c r="BA98" s="437"/>
      <c r="BB98" s="448"/>
      <c r="BC98" s="438" t="n">
        <f aca="false">+AX98*12</f>
        <v>12</v>
      </c>
      <c r="BD98" s="450"/>
      <c r="BE98" s="450"/>
      <c r="BF98" s="450"/>
    </row>
    <row r="99" s="425" customFormat="true" ht="15.3" hidden="false" customHeight="false" outlineLevel="0" collapsed="false">
      <c r="V99" s="426"/>
      <c r="AT99" s="427"/>
      <c r="AU99" s="434" t="s">
        <v>280</v>
      </c>
      <c r="AV99" s="432" t="n">
        <v>1985</v>
      </c>
      <c r="AW99" s="435" t="s">
        <v>91</v>
      </c>
      <c r="AX99" s="432" t="s">
        <v>257</v>
      </c>
      <c r="AY99" s="432" t="s">
        <v>277</v>
      </c>
      <c r="AZ99" s="437" t="s">
        <v>123</v>
      </c>
      <c r="BA99" s="437"/>
      <c r="BB99" s="448"/>
      <c r="BC99" s="449"/>
      <c r="BD99" s="450"/>
      <c r="BE99" s="450"/>
      <c r="BF99" s="450"/>
    </row>
    <row r="100" s="425" customFormat="true" ht="15.3" hidden="false" customHeight="false" outlineLevel="0" collapsed="false">
      <c r="V100" s="426"/>
      <c r="AT100" s="427"/>
      <c r="AU100" s="432"/>
      <c r="AV100" s="432"/>
      <c r="AW100" s="432"/>
      <c r="AX100" s="432"/>
      <c r="AY100" s="432"/>
      <c r="AZ100" s="427"/>
      <c r="BA100" s="427"/>
      <c r="BB100" s="448"/>
      <c r="BC100" s="449"/>
      <c r="BD100" s="450"/>
      <c r="BE100" s="450"/>
      <c r="BF100" s="450"/>
    </row>
    <row r="101" s="425" customFormat="true" ht="15.6" hidden="false" customHeight="true" outlineLevel="0" collapsed="false">
      <c r="V101" s="426"/>
      <c r="AT101" s="451"/>
      <c r="AU101" s="268" t="s">
        <v>182</v>
      </c>
      <c r="AV101" s="268"/>
      <c r="AW101" s="268"/>
      <c r="AX101" s="268"/>
      <c r="AY101" s="268"/>
      <c r="AZ101" s="268"/>
      <c r="BA101" s="442"/>
      <c r="BB101" s="448"/>
      <c r="BC101" s="449"/>
      <c r="BD101" s="450"/>
      <c r="BE101" s="450"/>
      <c r="BF101" s="450"/>
    </row>
    <row r="102" s="425" customFormat="true" ht="14.4" hidden="false" customHeight="false" outlineLevel="0" collapsed="false">
      <c r="V102" s="426"/>
      <c r="AT102" s="452"/>
      <c r="AU102" s="453"/>
      <c r="AV102" s="453"/>
      <c r="AW102" s="453"/>
      <c r="AX102" s="453"/>
      <c r="AY102" s="453"/>
      <c r="AZ102" s="453"/>
      <c r="BA102" s="453"/>
      <c r="BB102" s="448"/>
      <c r="BC102" s="452"/>
      <c r="BD102" s="450"/>
      <c r="BE102" s="450"/>
      <c r="BF102" s="450"/>
    </row>
    <row r="103" s="425" customFormat="true" ht="14.4" hidden="false" customHeight="false" outlineLevel="0" collapsed="false">
      <c r="V103" s="426"/>
      <c r="AU103" s="454"/>
      <c r="AV103" s="454"/>
      <c r="AW103" s="454"/>
      <c r="AX103" s="454"/>
      <c r="AY103" s="454"/>
      <c r="AZ103" s="454"/>
      <c r="BA103" s="454"/>
      <c r="BB103" s="448"/>
      <c r="BC103" s="452"/>
      <c r="BD103" s="450"/>
      <c r="BE103" s="450"/>
      <c r="BF103" s="450"/>
    </row>
    <row r="104" customFormat="false" ht="15" hidden="false" customHeight="true" outlineLevel="0" collapsed="false">
      <c r="BB104" s="455"/>
      <c r="BC104" s="456" t="s">
        <v>183</v>
      </c>
      <c r="BD104" s="456"/>
      <c r="BE104" s="456"/>
      <c r="BF104" s="456"/>
      <c r="BG104" s="456"/>
      <c r="BH104" s="456"/>
      <c r="BI104" s="456"/>
      <c r="BJ104" s="456"/>
      <c r="BK104" s="456"/>
      <c r="BL104" s="456"/>
      <c r="BM104" s="456"/>
      <c r="BN104" s="456"/>
      <c r="BO104" s="456"/>
      <c r="BP104" s="456"/>
    </row>
    <row r="105" customFormat="false" ht="12.75" hidden="false" customHeight="true" outlineLevel="0" collapsed="false">
      <c r="BC105" s="280"/>
      <c r="BD105" s="281"/>
      <c r="BE105" s="281"/>
      <c r="BF105" s="281"/>
      <c r="BG105" s="281"/>
      <c r="BH105" s="281"/>
      <c r="BI105" s="281"/>
      <c r="BJ105" s="281"/>
      <c r="BK105" s="281"/>
      <c r="BL105" s="281"/>
      <c r="BM105" s="281"/>
      <c r="BN105" s="281"/>
      <c r="BO105" s="281"/>
      <c r="BP105" s="282"/>
      <c r="BQ105" s="457"/>
    </row>
    <row r="106" customFormat="false" ht="12.75" hidden="false" customHeight="true" outlineLevel="0" collapsed="false">
      <c r="BC106" s="284" t="s">
        <v>184</v>
      </c>
      <c r="BD106" s="284"/>
      <c r="BE106" s="284"/>
      <c r="BF106" s="284"/>
      <c r="BG106" s="284"/>
      <c r="BH106" s="284"/>
      <c r="BI106" s="284"/>
      <c r="BJ106" s="284"/>
      <c r="BK106" s="284"/>
      <c r="BL106" s="284"/>
      <c r="BM106" s="284"/>
      <c r="BN106" s="284"/>
      <c r="BO106" s="284"/>
      <c r="BP106" s="284"/>
      <c r="BQ106" s="457"/>
    </row>
    <row r="107" s="3" customFormat="true" ht="15.3" hidden="false" customHeight="false" outlineLevel="0" collapsed="false">
      <c r="V107" s="369"/>
      <c r="AT107" s="12"/>
      <c r="BC107" s="285" t="s">
        <v>185</v>
      </c>
      <c r="BD107" s="286"/>
      <c r="BE107" s="287" t="n">
        <v>15</v>
      </c>
      <c r="BF107" s="286"/>
      <c r="BG107" s="286"/>
      <c r="BH107" s="286"/>
      <c r="BI107" s="288"/>
      <c r="BJ107" s="289"/>
      <c r="BK107" s="290"/>
      <c r="BL107" s="52"/>
      <c r="BM107" s="52"/>
      <c r="BN107" s="52"/>
      <c r="BO107" s="52"/>
      <c r="BP107" s="291"/>
      <c r="BQ107" s="289"/>
      <c r="BR107" s="1"/>
      <c r="BS107" s="1"/>
    </row>
    <row r="108" s="3" customFormat="true" ht="15.3" hidden="false" customHeight="false" outlineLevel="0" collapsed="false">
      <c r="V108" s="369"/>
      <c r="AT108" s="12"/>
      <c r="BC108" s="285" t="s">
        <v>186</v>
      </c>
      <c r="BD108" s="52"/>
      <c r="BE108" s="292" t="n">
        <v>6</v>
      </c>
      <c r="BF108" s="286"/>
      <c r="BG108" s="286"/>
      <c r="BH108" s="286"/>
      <c r="BI108" s="288"/>
      <c r="BJ108" s="289"/>
      <c r="BK108" s="293"/>
      <c r="BL108" s="52"/>
      <c r="BM108" s="52"/>
      <c r="BN108" s="52"/>
      <c r="BO108" s="52"/>
      <c r="BP108" s="291"/>
      <c r="BQ108" s="52"/>
      <c r="BR108" s="1"/>
      <c r="BS108" s="1"/>
    </row>
    <row r="109" s="3" customFormat="true" ht="15.3" hidden="false" customHeight="false" outlineLevel="0" collapsed="false">
      <c r="V109" s="369"/>
      <c r="AT109" s="12"/>
      <c r="BC109" s="285" t="s">
        <v>187</v>
      </c>
      <c r="BD109" s="286"/>
      <c r="BE109" s="292" t="n">
        <v>60</v>
      </c>
      <c r="BF109" s="286"/>
      <c r="BG109" s="52"/>
      <c r="BH109" s="52"/>
      <c r="BI109" s="294" t="s">
        <v>188</v>
      </c>
      <c r="BJ109" s="52"/>
      <c r="BK109" s="295"/>
      <c r="BL109" s="296"/>
      <c r="BM109" s="297" t="s">
        <v>189</v>
      </c>
      <c r="BN109" s="296"/>
      <c r="BO109" s="296"/>
      <c r="BP109" s="291"/>
      <c r="BQ109" s="52"/>
      <c r="BR109" s="1"/>
      <c r="BS109" s="1"/>
    </row>
    <row r="110" s="3" customFormat="true" ht="15.3" hidden="false" customHeight="false" outlineLevel="0" collapsed="false">
      <c r="V110" s="369"/>
      <c r="AT110" s="12"/>
      <c r="BC110" s="285" t="s">
        <v>190</v>
      </c>
      <c r="BD110" s="286"/>
      <c r="BE110" s="298" t="n">
        <f aca="false">BE107/(BE109)</f>
        <v>0.25</v>
      </c>
      <c r="BF110" s="52"/>
      <c r="BG110" s="299" t="s">
        <v>191</v>
      </c>
      <c r="BH110" s="52"/>
      <c r="BI110" s="300" t="s">
        <v>192</v>
      </c>
      <c r="BJ110" s="52"/>
      <c r="BK110" s="297" t="s">
        <v>108</v>
      </c>
      <c r="BL110" s="297"/>
      <c r="BM110" s="297" t="s">
        <v>193</v>
      </c>
      <c r="BN110" s="295"/>
      <c r="BO110" s="297" t="s">
        <v>194</v>
      </c>
      <c r="BP110" s="291"/>
      <c r="BQ110" s="458"/>
      <c r="BR110" s="1"/>
      <c r="BS110" s="1"/>
    </row>
    <row r="111" s="3" customFormat="true" ht="15.3" hidden="false" customHeight="false" outlineLevel="0" collapsed="false">
      <c r="V111" s="369"/>
      <c r="AT111" s="12"/>
      <c r="BC111" s="301"/>
      <c r="BD111" s="302" t="s">
        <v>195</v>
      </c>
      <c r="BE111" s="302" t="s">
        <v>196</v>
      </c>
      <c r="BF111" s="57"/>
      <c r="BG111" s="303" t="s">
        <v>150</v>
      </c>
      <c r="BH111" s="304"/>
      <c r="BI111" s="305" t="s">
        <v>197</v>
      </c>
      <c r="BJ111" s="306"/>
      <c r="BK111" s="307" t="s">
        <v>198</v>
      </c>
      <c r="BL111" s="307"/>
      <c r="BM111" s="307" t="s">
        <v>198</v>
      </c>
      <c r="BN111" s="308"/>
      <c r="BO111" s="307" t="s">
        <v>199</v>
      </c>
      <c r="BP111" s="309"/>
      <c r="BQ111" s="458"/>
      <c r="BR111" s="1"/>
      <c r="BS111" s="1"/>
    </row>
    <row r="112" s="3" customFormat="true" ht="15.3" hidden="false" customHeight="false" outlineLevel="0" collapsed="false">
      <c r="V112" s="369"/>
      <c r="AT112" s="12"/>
      <c r="BC112" s="312" t="s">
        <v>200</v>
      </c>
      <c r="BD112" s="313" t="n">
        <f aca="false">IF(AZ73="none",0,AZ73)</f>
        <v>0.7</v>
      </c>
      <c r="BE112" s="292" t="n">
        <v>60</v>
      </c>
      <c r="BF112" s="17"/>
      <c r="BG112" s="314" t="n">
        <f aca="false">IF(AZ74="none",0,AZ74)</f>
        <v>0</v>
      </c>
      <c r="BH112" s="52"/>
      <c r="BI112" s="459" t="n">
        <f aca="false">+BO112/BE134</f>
        <v>0.338333333333333</v>
      </c>
      <c r="BJ112" s="52"/>
      <c r="BK112" s="460" t="n">
        <f aca="false">$BE$110-(BD112/BE112)</f>
        <v>0.238333333333333</v>
      </c>
      <c r="BL112" s="461"/>
      <c r="BM112" s="462" t="n">
        <f aca="false">+(BE123*(($BE$108/$BE$109)-(BG112/BE112)))</f>
        <v>0.1</v>
      </c>
      <c r="BN112" s="297"/>
      <c r="BO112" s="460" t="n">
        <f aca="false">+BM112+BK112</f>
        <v>0.338333333333333</v>
      </c>
      <c r="BP112" s="291"/>
      <c r="BQ112" s="458"/>
      <c r="BR112" s="1"/>
      <c r="BS112" s="1"/>
    </row>
    <row r="113" s="3" customFormat="true" ht="15.3" hidden="false" customHeight="false" outlineLevel="0" collapsed="false">
      <c r="V113" s="369"/>
      <c r="AT113" s="12"/>
      <c r="BC113" s="312" t="s">
        <v>201</v>
      </c>
      <c r="BD113" s="313" t="n">
        <f aca="false">IF(AZ78="none",0,AZ78)</f>
        <v>0</v>
      </c>
      <c r="BE113" s="292" t="n">
        <v>60</v>
      </c>
      <c r="BF113" s="17"/>
      <c r="BG113" s="314" t="n">
        <f aca="false">IF(AZ79="none",0,AZ79)</f>
        <v>0</v>
      </c>
      <c r="BH113" s="52"/>
      <c r="BI113" s="459" t="n">
        <f aca="false">+BO113/BG134</f>
        <v>0.35</v>
      </c>
      <c r="BJ113" s="52"/>
      <c r="BK113" s="460" t="n">
        <f aca="false">$BE$110-(BD113/BE113)</f>
        <v>0.25</v>
      </c>
      <c r="BL113" s="461"/>
      <c r="BM113" s="462" t="n">
        <f aca="false">+(BG123*(($BE$108/$BE$109)-(BG113/BE113)))</f>
        <v>0.1</v>
      </c>
      <c r="BN113" s="297"/>
      <c r="BO113" s="460" t="n">
        <f aca="false">+BM113+BK113</f>
        <v>0.35</v>
      </c>
      <c r="BP113" s="291"/>
      <c r="BQ113" s="317"/>
      <c r="BR113" s="1"/>
      <c r="BS113" s="1"/>
      <c r="BT113" s="463" t="s">
        <v>281</v>
      </c>
    </row>
    <row r="114" s="3" customFormat="true" ht="15.3" hidden="false" customHeight="false" outlineLevel="0" collapsed="false">
      <c r="V114" s="369"/>
      <c r="AT114" s="12"/>
      <c r="BC114" s="312" t="s">
        <v>202</v>
      </c>
      <c r="BD114" s="313" t="n">
        <f aca="false">IF(AZ83="none",0,AZ83)</f>
        <v>0.7</v>
      </c>
      <c r="BE114" s="292" t="n">
        <v>60</v>
      </c>
      <c r="BF114" s="17"/>
      <c r="BG114" s="314" t="n">
        <f aca="false">IF(AZ84="none",0,AZ84)</f>
        <v>0</v>
      </c>
      <c r="BH114" s="52"/>
      <c r="BI114" s="459" t="n">
        <f aca="false">+BO114/BI134</f>
        <v>0.338333333333333</v>
      </c>
      <c r="BJ114" s="52"/>
      <c r="BK114" s="460" t="n">
        <f aca="false">$BE$110-(BD114/BE114)</f>
        <v>0.238333333333333</v>
      </c>
      <c r="BL114" s="461"/>
      <c r="BM114" s="462" t="n">
        <f aca="false">+(BI123*(($BE$108/$BE$109)-(BG114/BE114)))</f>
        <v>0.1</v>
      </c>
      <c r="BN114" s="297"/>
      <c r="BO114" s="460" t="n">
        <f aca="false">+BM114+BK114</f>
        <v>0.338333333333333</v>
      </c>
      <c r="BP114" s="291"/>
      <c r="BQ114" s="317"/>
      <c r="BR114" s="1"/>
      <c r="BS114" s="1"/>
      <c r="BT114" s="464" t="s">
        <v>282</v>
      </c>
    </row>
    <row r="115" s="3" customFormat="true" ht="15.3" hidden="false" customHeight="false" outlineLevel="0" collapsed="false">
      <c r="V115" s="369"/>
      <c r="AT115" s="12"/>
      <c r="BC115" s="312" t="s">
        <v>203</v>
      </c>
      <c r="BD115" s="313" t="n">
        <f aca="false">IF(AZ88="none",0,AZ88)</f>
        <v>0.7</v>
      </c>
      <c r="BE115" s="292" t="n">
        <v>60</v>
      </c>
      <c r="BF115" s="17"/>
      <c r="BG115" s="314" t="n">
        <f aca="false">IF(AZ89="none",0,AZ89)</f>
        <v>0</v>
      </c>
      <c r="BH115" s="52"/>
      <c r="BI115" s="459" t="n">
        <f aca="false">+BO115/BK134</f>
        <v>0.338333333333333</v>
      </c>
      <c r="BJ115" s="52"/>
      <c r="BK115" s="460" t="n">
        <f aca="false">$BE$110-(BD115/BE115)</f>
        <v>0.238333333333333</v>
      </c>
      <c r="BL115" s="461"/>
      <c r="BM115" s="462" t="n">
        <f aca="false">+(BK123*(($BE$108/$BE$109)-(BG115/BE115)))</f>
        <v>0.1</v>
      </c>
      <c r="BN115" s="297"/>
      <c r="BO115" s="460" t="n">
        <f aca="false">+BM115+BK115</f>
        <v>0.338333333333333</v>
      </c>
      <c r="BP115" s="291"/>
      <c r="BQ115" s="317"/>
      <c r="BR115" s="1"/>
      <c r="BS115" s="1"/>
      <c r="BT115" s="464" t="s">
        <v>283</v>
      </c>
    </row>
    <row r="116" s="3" customFormat="true" ht="15.3" hidden="false" customHeight="false" outlineLevel="0" collapsed="false">
      <c r="V116" s="369"/>
      <c r="AT116" s="12"/>
      <c r="BC116" s="312" t="s">
        <v>204</v>
      </c>
      <c r="BD116" s="313" t="n">
        <f aca="false">IF(AZ93="none",0,AZ93)</f>
        <v>0.7</v>
      </c>
      <c r="BE116" s="292" t="n">
        <v>60</v>
      </c>
      <c r="BF116" s="17"/>
      <c r="BG116" s="314" t="n">
        <f aca="false">IF(AZ94="none",0,AZ94)</f>
        <v>0</v>
      </c>
      <c r="BH116" s="52"/>
      <c r="BI116" s="459" t="n">
        <f aca="false">+BO116/BM134</f>
        <v>0.338333333333333</v>
      </c>
      <c r="BJ116" s="52"/>
      <c r="BK116" s="460" t="n">
        <f aca="false">$BE$110-(BD116/BE116)</f>
        <v>0.238333333333333</v>
      </c>
      <c r="BL116" s="461"/>
      <c r="BM116" s="462" t="n">
        <f aca="false">+(BM123*(($BE$108/$BE$109)-(BG116/BE116)))</f>
        <v>0.1</v>
      </c>
      <c r="BN116" s="297"/>
      <c r="BO116" s="460" t="n">
        <f aca="false">+BM116+BK116</f>
        <v>0.338333333333333</v>
      </c>
      <c r="BP116" s="291"/>
      <c r="BQ116" s="317"/>
      <c r="BR116" s="1"/>
      <c r="BS116" s="1"/>
      <c r="BT116" s="464" t="s">
        <v>284</v>
      </c>
    </row>
    <row r="117" s="3" customFormat="true" ht="15.6" hidden="false" customHeight="false" outlineLevel="0" collapsed="false">
      <c r="V117" s="369"/>
      <c r="AT117" s="12"/>
      <c r="BC117" s="319" t="s">
        <v>205</v>
      </c>
      <c r="BD117" s="320" t="n">
        <f aca="false">IF(AZ98="none",0,AZ98)</f>
        <v>0.7</v>
      </c>
      <c r="BE117" s="321" t="n">
        <v>60</v>
      </c>
      <c r="BF117" s="322"/>
      <c r="BG117" s="323" t="n">
        <f aca="false">IF(AZ99="none",0,AZ99)</f>
        <v>0</v>
      </c>
      <c r="BH117" s="324"/>
      <c r="BI117" s="465" t="n">
        <f aca="false">+BO117/BO134</f>
        <v>0.338333333333333</v>
      </c>
      <c r="BJ117" s="326"/>
      <c r="BK117" s="466" t="n">
        <f aca="false">$BE$110-(BD117/BE117)</f>
        <v>0.238333333333333</v>
      </c>
      <c r="BL117" s="467"/>
      <c r="BM117" s="468" t="n">
        <f aca="false">+(BO123*(($BE$108/$BE$109)-(BG117/BE117)))</f>
        <v>0.1</v>
      </c>
      <c r="BN117" s="328"/>
      <c r="BO117" s="466" t="n">
        <f aca="false">+BM117+BK117</f>
        <v>0.338333333333333</v>
      </c>
      <c r="BP117" s="329"/>
      <c r="BQ117" s="317"/>
      <c r="BR117" s="1"/>
      <c r="BS117" s="1"/>
      <c r="BT117" s="469"/>
    </row>
    <row r="118" s="3" customFormat="true" ht="15.3" hidden="false" customHeight="false" outlineLevel="0" collapsed="false">
      <c r="V118" s="369"/>
      <c r="AT118" s="12"/>
      <c r="BQ118" s="317"/>
      <c r="BR118" s="1"/>
      <c r="BS118" s="1"/>
    </row>
    <row r="119" s="3" customFormat="true" ht="15.6" hidden="false" customHeight="false" outlineLevel="0" collapsed="false">
      <c r="V119" s="369"/>
      <c r="AT119" s="12"/>
      <c r="BC119" s="1"/>
      <c r="BD119" s="1"/>
      <c r="BE119" s="1"/>
      <c r="BF119" s="1"/>
      <c r="BG119" s="1"/>
      <c r="BH119" s="1"/>
      <c r="BI119" s="1"/>
      <c r="BJ119" s="1"/>
      <c r="BK119" s="1"/>
      <c r="BL119" s="1"/>
      <c r="BM119" s="1"/>
      <c r="BN119" s="1"/>
      <c r="BO119" s="1"/>
      <c r="BP119" s="1"/>
      <c r="BQ119" s="1"/>
      <c r="BR119" s="1"/>
      <c r="BS119" s="1"/>
    </row>
    <row r="120" s="3" customFormat="true" ht="18.75" hidden="false" customHeight="true" outlineLevel="0" collapsed="false">
      <c r="V120" s="369"/>
      <c r="AT120" s="12"/>
      <c r="BC120" s="72" t="s">
        <v>206</v>
      </c>
      <c r="BD120" s="72"/>
      <c r="BE120" s="72"/>
      <c r="BF120" s="72"/>
      <c r="BG120" s="72"/>
      <c r="BH120" s="72"/>
      <c r="BI120" s="72"/>
      <c r="BJ120" s="72"/>
      <c r="BK120" s="72"/>
      <c r="BL120" s="72"/>
      <c r="BM120" s="72"/>
      <c r="BN120" s="72"/>
      <c r="BO120" s="72"/>
      <c r="BP120" s="72"/>
      <c r="BQ120" s="1"/>
      <c r="BR120" s="1"/>
      <c r="BS120" s="1"/>
    </row>
    <row r="121" s="3" customFormat="true" ht="15.6" hidden="false" customHeight="false" outlineLevel="0" collapsed="false">
      <c r="V121" s="369"/>
      <c r="AT121" s="12"/>
      <c r="BC121" s="330" t="s">
        <v>207</v>
      </c>
      <c r="BD121" s="330"/>
      <c r="BE121" s="331" t="s">
        <v>200</v>
      </c>
      <c r="BF121" s="331"/>
      <c r="BG121" s="331" t="s">
        <v>201</v>
      </c>
      <c r="BH121" s="331"/>
      <c r="BI121" s="331" t="s">
        <v>202</v>
      </c>
      <c r="BJ121" s="331"/>
      <c r="BK121" s="331" t="s">
        <v>203</v>
      </c>
      <c r="BL121" s="331"/>
      <c r="BM121" s="331" t="s">
        <v>204</v>
      </c>
      <c r="BN121" s="331"/>
      <c r="BO121" s="331" t="s">
        <v>205</v>
      </c>
      <c r="BP121" s="331"/>
      <c r="BQ121" s="1"/>
      <c r="BR121" s="1"/>
      <c r="BS121" s="1"/>
    </row>
    <row r="122" s="3" customFormat="true" ht="15.3" hidden="true" customHeight="false" outlineLevel="0" collapsed="false">
      <c r="V122" s="369"/>
      <c r="AT122" s="12"/>
      <c r="BC122" s="332"/>
      <c r="BD122" s="332"/>
      <c r="BE122" s="332"/>
      <c r="BF122" s="332"/>
      <c r="BG122" s="332"/>
      <c r="BH122" s="332"/>
      <c r="BI122" s="332"/>
      <c r="BJ122" s="332"/>
      <c r="BK122" s="332"/>
      <c r="BL122" s="332"/>
      <c r="BM122" s="332"/>
      <c r="BN122" s="332"/>
      <c r="BO122" s="332"/>
      <c r="BP122" s="332"/>
      <c r="BQ122" s="1"/>
      <c r="BR122" s="1"/>
      <c r="BS122" s="1"/>
    </row>
    <row r="123" s="3" customFormat="true" ht="15.3" hidden="false" customHeight="false" outlineLevel="0" collapsed="false">
      <c r="V123" s="369"/>
      <c r="AT123" s="12"/>
      <c r="BC123" s="332" t="s">
        <v>208</v>
      </c>
      <c r="BD123" s="332"/>
      <c r="BE123" s="333" t="n">
        <f aca="false">AX73</f>
        <v>1</v>
      </c>
      <c r="BF123" s="333"/>
      <c r="BG123" s="333" t="n">
        <f aca="false">AX78</f>
        <v>1</v>
      </c>
      <c r="BH123" s="333"/>
      <c r="BI123" s="333" t="n">
        <f aca="false">AX83</f>
        <v>1</v>
      </c>
      <c r="BJ123" s="333"/>
      <c r="BK123" s="333" t="n">
        <f aca="false">AX88</f>
        <v>1</v>
      </c>
      <c r="BL123" s="333"/>
      <c r="BM123" s="333" t="n">
        <f aca="false">AX93</f>
        <v>1</v>
      </c>
      <c r="BN123" s="333"/>
      <c r="BO123" s="333" t="n">
        <f aca="false">AX98</f>
        <v>1</v>
      </c>
      <c r="BP123" s="334"/>
      <c r="BQ123" s="335" t="n">
        <f aca="false">MAX(BD123:BN123)-MIN(BD123:BO123)</f>
        <v>0</v>
      </c>
      <c r="BR123" s="1" t="s">
        <v>209</v>
      </c>
      <c r="BS123" s="1"/>
    </row>
    <row r="124" s="3" customFormat="true" ht="15.3" hidden="false" customHeight="false" outlineLevel="0" collapsed="false">
      <c r="V124" s="369"/>
      <c r="AT124" s="12"/>
      <c r="BC124" s="336" t="s">
        <v>149</v>
      </c>
      <c r="BD124" s="336"/>
      <c r="BE124" s="470" t="str">
        <f aca="false">AX74</f>
        <v>IG</v>
      </c>
      <c r="BF124" s="471"/>
      <c r="BG124" s="470" t="str">
        <f aca="false">AX79</f>
        <v>IG</v>
      </c>
      <c r="BH124" s="470"/>
      <c r="BI124" s="470" t="str">
        <f aca="false">AX84</f>
        <v>IG</v>
      </c>
      <c r="BJ124" s="470"/>
      <c r="BK124" s="470" t="str">
        <f aca="false">AX89</f>
        <v>IG</v>
      </c>
      <c r="BL124" s="470"/>
      <c r="BM124" s="470" t="str">
        <f aca="false">AX94</f>
        <v>IG</v>
      </c>
      <c r="BN124" s="470"/>
      <c r="BO124" s="470" t="str">
        <f aca="false">AX99</f>
        <v>IG</v>
      </c>
      <c r="BP124" s="470"/>
      <c r="BQ124" s="1"/>
      <c r="BR124" s="1"/>
      <c r="BS124" s="1"/>
    </row>
    <row r="125" s="3" customFormat="true" ht="18" hidden="false" customHeight="true" outlineLevel="0" collapsed="false">
      <c r="V125" s="369"/>
      <c r="AT125" s="12"/>
      <c r="AZ125" s="472" t="s">
        <v>285</v>
      </c>
      <c r="BA125" s="80"/>
      <c r="BB125" s="473" t="s">
        <v>284</v>
      </c>
      <c r="BC125" s="332" t="s">
        <v>210</v>
      </c>
      <c r="BD125" s="332"/>
      <c r="BE125" s="338" t="n">
        <v>0</v>
      </c>
      <c r="BF125" s="338"/>
      <c r="BG125" s="338" t="n">
        <v>0</v>
      </c>
      <c r="BH125" s="338"/>
      <c r="BI125" s="338" t="n">
        <v>0</v>
      </c>
      <c r="BJ125" s="338"/>
      <c r="BK125" s="338" t="n">
        <v>0</v>
      </c>
      <c r="BL125" s="338"/>
      <c r="BM125" s="338" t="n">
        <v>0</v>
      </c>
      <c r="BN125" s="338"/>
      <c r="BO125" s="338" t="n">
        <v>0</v>
      </c>
      <c r="BP125" s="339"/>
      <c r="BQ125" s="1"/>
      <c r="BR125" s="1"/>
      <c r="BS125" s="1"/>
    </row>
    <row r="126" s="3" customFormat="true" ht="15.3" hidden="false" customHeight="false" outlineLevel="0" collapsed="false">
      <c r="V126" s="369"/>
      <c r="AT126" s="12"/>
      <c r="BC126" s="340"/>
      <c r="BD126" s="332"/>
      <c r="BE126" s="341" t="n">
        <f aca="false">+BE125+BE123</f>
        <v>1</v>
      </c>
      <c r="BF126" s="341"/>
      <c r="BG126" s="341" t="n">
        <f aca="false">+BG125+BG123</f>
        <v>1</v>
      </c>
      <c r="BH126" s="341"/>
      <c r="BI126" s="341" t="n">
        <f aca="false">+BI125+BI123</f>
        <v>1</v>
      </c>
      <c r="BJ126" s="341"/>
      <c r="BK126" s="341" t="n">
        <f aca="false">+BK125+BK123</f>
        <v>1</v>
      </c>
      <c r="BL126" s="341"/>
      <c r="BM126" s="341" t="n">
        <f aca="false">+BM125+BM123</f>
        <v>1</v>
      </c>
      <c r="BN126" s="341"/>
      <c r="BO126" s="341" t="n">
        <f aca="false">+BO125+BO123</f>
        <v>1</v>
      </c>
      <c r="BP126" s="342"/>
      <c r="BQ126" s="1"/>
      <c r="BR126" s="1"/>
      <c r="BS126" s="1"/>
    </row>
    <row r="127" s="3" customFormat="true" ht="15.3" hidden="false" customHeight="false" outlineLevel="0" collapsed="false">
      <c r="V127" s="369"/>
      <c r="AT127" s="12"/>
      <c r="BC127" s="332" t="s">
        <v>211</v>
      </c>
      <c r="BD127" s="332"/>
      <c r="BE127" s="339" t="n">
        <v>0</v>
      </c>
      <c r="BF127" s="339"/>
      <c r="BG127" s="339" t="n">
        <v>0</v>
      </c>
      <c r="BH127" s="339"/>
      <c r="BI127" s="339" t="n">
        <v>0</v>
      </c>
      <c r="BJ127" s="339"/>
      <c r="BK127" s="339" t="n">
        <v>0</v>
      </c>
      <c r="BL127" s="339"/>
      <c r="BM127" s="339" t="n">
        <v>0</v>
      </c>
      <c r="BN127" s="339"/>
      <c r="BO127" s="339" t="n">
        <v>0</v>
      </c>
      <c r="BP127" s="339"/>
      <c r="BQ127" s="1"/>
      <c r="BR127" s="1"/>
      <c r="BS127" s="1"/>
    </row>
    <row r="128" s="3" customFormat="true" ht="15.3" hidden="false" customHeight="false" outlineLevel="0" collapsed="false">
      <c r="V128" s="369"/>
      <c r="AT128" s="12"/>
      <c r="BC128" s="340"/>
      <c r="BD128" s="332"/>
      <c r="BE128" s="342" t="n">
        <f aca="false">+BE126+BE127</f>
        <v>1</v>
      </c>
      <c r="BF128" s="342"/>
      <c r="BG128" s="342" t="n">
        <f aca="false">+BG126+BG127</f>
        <v>1</v>
      </c>
      <c r="BH128" s="342"/>
      <c r="BI128" s="342" t="n">
        <f aca="false">+BI126+BI127</f>
        <v>1</v>
      </c>
      <c r="BJ128" s="342"/>
      <c r="BK128" s="342" t="n">
        <f aca="false">+BK126+BK127</f>
        <v>1</v>
      </c>
      <c r="BL128" s="342"/>
      <c r="BM128" s="342" t="n">
        <f aca="false">+BM126+BM127</f>
        <v>1</v>
      </c>
      <c r="BN128" s="342"/>
      <c r="BO128" s="342" t="n">
        <f aca="false">+BO126+BO127</f>
        <v>1</v>
      </c>
      <c r="BP128" s="342"/>
      <c r="BQ128" s="1"/>
      <c r="BR128" s="1"/>
      <c r="BS128" s="1"/>
    </row>
    <row r="129" s="3" customFormat="true" ht="15.3" hidden="false" customHeight="false" outlineLevel="0" collapsed="false">
      <c r="V129" s="369"/>
      <c r="AT129" s="12"/>
      <c r="BC129" s="332" t="s">
        <v>212</v>
      </c>
      <c r="BD129" s="332"/>
      <c r="BE129" s="343" t="n">
        <v>0</v>
      </c>
      <c r="BF129" s="340"/>
      <c r="BG129" s="343" t="n">
        <v>0</v>
      </c>
      <c r="BH129" s="340"/>
      <c r="BI129" s="343" t="n">
        <v>0</v>
      </c>
      <c r="BJ129" s="340"/>
      <c r="BK129" s="343" t="n">
        <v>0</v>
      </c>
      <c r="BL129" s="340"/>
      <c r="BM129" s="343" t="n">
        <v>0</v>
      </c>
      <c r="BN129" s="340"/>
      <c r="BO129" s="343" t="n">
        <v>0</v>
      </c>
      <c r="BP129" s="339"/>
      <c r="BQ129" s="1"/>
      <c r="BR129" s="1"/>
      <c r="BS129" s="1"/>
    </row>
    <row r="130" s="3" customFormat="true" ht="15.3" hidden="false" customHeight="false" outlineLevel="0" collapsed="false">
      <c r="V130" s="369"/>
      <c r="AT130" s="12"/>
      <c r="BC130" s="340"/>
      <c r="BD130" s="332"/>
      <c r="BE130" s="342" t="n">
        <f aca="false">+BE128*(1+BE129)</f>
        <v>1</v>
      </c>
      <c r="BF130" s="342"/>
      <c r="BG130" s="342" t="n">
        <f aca="false">+BG128*(1+BG129)</f>
        <v>1</v>
      </c>
      <c r="BH130" s="342"/>
      <c r="BI130" s="342" t="n">
        <f aca="false">+BI128*(1+BI129)</f>
        <v>1</v>
      </c>
      <c r="BJ130" s="342"/>
      <c r="BK130" s="342" t="n">
        <f aca="false">+BK128*(1+BK129)</f>
        <v>1</v>
      </c>
      <c r="BL130" s="342"/>
      <c r="BM130" s="342" t="n">
        <f aca="false">+BM128*(1+BM129)</f>
        <v>1</v>
      </c>
      <c r="BN130" s="342"/>
      <c r="BO130" s="342" t="n">
        <f aca="false">+BO128*(1+BO129)</f>
        <v>1</v>
      </c>
      <c r="BP130" s="342"/>
      <c r="BQ130" s="1"/>
      <c r="BR130" s="1"/>
      <c r="BS130" s="1"/>
    </row>
    <row r="131" s="3" customFormat="true" ht="15.3" hidden="false" customHeight="false" outlineLevel="0" collapsed="false">
      <c r="V131" s="369"/>
      <c r="AT131" s="12"/>
      <c r="BC131" s="332" t="s">
        <v>212</v>
      </c>
      <c r="BD131" s="332"/>
      <c r="BE131" s="343" t="n">
        <v>0</v>
      </c>
      <c r="BF131" s="340"/>
      <c r="BG131" s="343" t="n">
        <v>0</v>
      </c>
      <c r="BH131" s="340"/>
      <c r="BI131" s="343" t="n">
        <v>0</v>
      </c>
      <c r="BJ131" s="340"/>
      <c r="BK131" s="343" t="n">
        <v>0</v>
      </c>
      <c r="BL131" s="340"/>
      <c r="BM131" s="343" t="n">
        <v>0</v>
      </c>
      <c r="BN131" s="340"/>
      <c r="BO131" s="343" t="n">
        <v>0</v>
      </c>
      <c r="BP131" s="339"/>
      <c r="BQ131" s="1"/>
      <c r="BR131" s="1"/>
      <c r="BS131" s="1"/>
    </row>
    <row r="132" s="3" customFormat="true" ht="15.3" hidden="false" customHeight="false" outlineLevel="0" collapsed="false">
      <c r="V132" s="369"/>
      <c r="AT132" s="12"/>
      <c r="BC132" s="340"/>
      <c r="BD132" s="332"/>
      <c r="BE132" s="342" t="n">
        <f aca="false">+BE130*(1+BE131)</f>
        <v>1</v>
      </c>
      <c r="BF132" s="342"/>
      <c r="BG132" s="342" t="n">
        <f aca="false">+BG130*(1+BG131)</f>
        <v>1</v>
      </c>
      <c r="BH132" s="342"/>
      <c r="BI132" s="342" t="n">
        <f aca="false">+BI130*(1+BI131)</f>
        <v>1</v>
      </c>
      <c r="BJ132" s="342"/>
      <c r="BK132" s="342" t="n">
        <f aca="false">+BK130*(1+BK131)</f>
        <v>1</v>
      </c>
      <c r="BL132" s="342"/>
      <c r="BM132" s="342" t="n">
        <f aca="false">+BM130*(1+BM131)</f>
        <v>1</v>
      </c>
      <c r="BN132" s="342"/>
      <c r="BO132" s="342" t="n">
        <f aca="false">+BO130*(1+BO131)</f>
        <v>1</v>
      </c>
      <c r="BP132" s="342"/>
      <c r="BQ132" s="1"/>
      <c r="BR132" s="1"/>
      <c r="BS132" s="1"/>
    </row>
    <row r="133" s="3" customFormat="true" ht="15.3" hidden="false" customHeight="false" outlineLevel="0" collapsed="false">
      <c r="V133" s="369"/>
      <c r="AT133" s="12"/>
      <c r="BC133" s="332" t="s">
        <v>213</v>
      </c>
      <c r="BD133" s="332"/>
      <c r="BE133" s="182" t="n">
        <v>0</v>
      </c>
      <c r="BF133" s="332"/>
      <c r="BG133" s="182" t="n">
        <v>0</v>
      </c>
      <c r="BH133" s="332"/>
      <c r="BI133" s="182" t="n">
        <v>0</v>
      </c>
      <c r="BJ133" s="332"/>
      <c r="BK133" s="182" t="n">
        <v>0</v>
      </c>
      <c r="BL133" s="332"/>
      <c r="BM133" s="182" t="n">
        <v>0</v>
      </c>
      <c r="BN133" s="332"/>
      <c r="BO133" s="182" t="n">
        <v>0</v>
      </c>
      <c r="BP133" s="332"/>
      <c r="BQ133" s="1"/>
      <c r="BR133" s="1"/>
      <c r="BS133" s="1"/>
    </row>
    <row r="134" s="3" customFormat="true" ht="15.3" hidden="false" customHeight="false" outlineLevel="0" collapsed="false">
      <c r="V134" s="369"/>
      <c r="AT134" s="12"/>
      <c r="BC134" s="345"/>
      <c r="BD134" s="345"/>
      <c r="BE134" s="346" t="n">
        <f aca="false">+BE132*(1+BE133)</f>
        <v>1</v>
      </c>
      <c r="BF134" s="346"/>
      <c r="BG134" s="346" t="n">
        <f aca="false">+BG132*(1+BG133)</f>
        <v>1</v>
      </c>
      <c r="BH134" s="346"/>
      <c r="BI134" s="346" t="n">
        <f aca="false">+BI132*(1+BI133)</f>
        <v>1</v>
      </c>
      <c r="BJ134" s="346"/>
      <c r="BK134" s="346" t="n">
        <f aca="false">+BK132*(1+BK133)</f>
        <v>1</v>
      </c>
      <c r="BL134" s="346"/>
      <c r="BM134" s="346" t="n">
        <f aca="false">+BM132*(1+BM133)</f>
        <v>1</v>
      </c>
      <c r="BN134" s="346"/>
      <c r="BO134" s="346" t="n">
        <f aca="false">+BO132*(1+BO133)</f>
        <v>1</v>
      </c>
      <c r="BP134" s="346"/>
      <c r="BQ134" s="1"/>
      <c r="BR134" s="335"/>
      <c r="BS134" s="1"/>
    </row>
    <row r="135" s="3" customFormat="true" ht="15.3" hidden="false" customHeight="false" outlineLevel="0" collapsed="false">
      <c r="V135" s="369"/>
      <c r="AT135" s="12"/>
      <c r="BC135" s="348" t="s">
        <v>214</v>
      </c>
      <c r="BD135" s="332"/>
      <c r="BE135" s="334"/>
      <c r="BF135" s="332"/>
      <c r="BG135" s="334"/>
      <c r="BH135" s="332"/>
      <c r="BI135" s="334"/>
      <c r="BJ135" s="332"/>
      <c r="BK135" s="334"/>
      <c r="BL135" s="332"/>
      <c r="BM135" s="334"/>
      <c r="BN135" s="332"/>
      <c r="BO135" s="334"/>
      <c r="BP135" s="332"/>
      <c r="BQ135" s="1"/>
      <c r="BR135" s="1"/>
      <c r="BS135" s="1"/>
    </row>
    <row r="136" s="3" customFormat="true" ht="15.3" hidden="false" customHeight="false" outlineLevel="0" collapsed="false">
      <c r="V136" s="369"/>
      <c r="AT136" s="12"/>
      <c r="BC136" s="332" t="s">
        <v>215</v>
      </c>
      <c r="BD136" s="332"/>
      <c r="BE136" s="349" t="str">
        <f aca="false">IF(BE137=0,"Similar",IF(BE137&lt;0,"Superior",IF(BE137&gt;0,"Inferior")))</f>
        <v>Similar</v>
      </c>
      <c r="BF136" s="349"/>
      <c r="BG136" s="349" t="str">
        <f aca="false">IF(BG137=0,"Similar",IF(BG137&lt;0,"Superior",IF(BG137&gt;0,"Inferior")))</f>
        <v>Similar</v>
      </c>
      <c r="BH136" s="349"/>
      <c r="BI136" s="349" t="str">
        <f aca="false">IF(BI137=0,"Similar",IF(BI137&lt;0,"Superior",IF(BI137&gt;0,"Inferior")))</f>
        <v>Similar</v>
      </c>
      <c r="BJ136" s="349"/>
      <c r="BK136" s="349" t="str">
        <f aca="false">IF(BK137=0,"Similar",IF(BK137&lt;0,"Superior",IF(BK137&gt;0,"Inferior")))</f>
        <v>Similar</v>
      </c>
      <c r="BL136" s="349"/>
      <c r="BM136" s="349" t="str">
        <f aca="false">IF(BM137=0,"Similar",IF(BM137&lt;0,"Superior",IF(BM137&gt;0,"Inferior")))</f>
        <v>Similar</v>
      </c>
      <c r="BN136" s="349"/>
      <c r="BO136" s="349" t="str">
        <f aca="false">IF(BO137=0,"Similar",IF(BO137&lt;0,"Superior",IF(BO137&gt;0,"Inferior")))</f>
        <v>Similar</v>
      </c>
      <c r="BP136" s="349"/>
      <c r="BQ136" s="1"/>
      <c r="BR136" s="1"/>
      <c r="BS136" s="1"/>
    </row>
    <row r="137" s="3" customFormat="true" ht="15.3" hidden="false" customHeight="false" outlineLevel="0" collapsed="false">
      <c r="V137" s="369"/>
      <c r="AT137" s="12"/>
      <c r="BC137" s="332"/>
      <c r="BD137" s="332"/>
      <c r="BE137" s="182" t="n">
        <v>0</v>
      </c>
      <c r="BF137" s="332"/>
      <c r="BG137" s="182" t="n">
        <v>0</v>
      </c>
      <c r="BH137" s="332"/>
      <c r="BI137" s="182" t="n">
        <v>0</v>
      </c>
      <c r="BJ137" s="332"/>
      <c r="BK137" s="182" t="n">
        <v>0</v>
      </c>
      <c r="BL137" s="332"/>
      <c r="BM137" s="182" t="n">
        <v>0</v>
      </c>
      <c r="BN137" s="332"/>
      <c r="BO137" s="182" t="n">
        <v>0</v>
      </c>
      <c r="BP137" s="332"/>
      <c r="BQ137" s="1"/>
      <c r="BR137" s="1"/>
      <c r="BS137" s="1"/>
    </row>
    <row r="138" s="3" customFormat="true" ht="15.3" hidden="false" customHeight="false" outlineLevel="0" collapsed="false">
      <c r="V138" s="369"/>
      <c r="AT138" s="12"/>
      <c r="BC138" s="332" t="s">
        <v>216</v>
      </c>
      <c r="BD138" s="332"/>
      <c r="BE138" s="349" t="str">
        <f aca="false">IF(BE139=0,"Similar",IF(BE139&lt;0,"Superior",IF(BE139&gt;0,"Inferior")))</f>
        <v>Similar</v>
      </c>
      <c r="BF138" s="349"/>
      <c r="BG138" s="349" t="str">
        <f aca="false">IF(BG139=0,"Similar",IF(BG139&lt;0,"Superior",IF(BG139&gt;0,"Inferior")))</f>
        <v>Similar</v>
      </c>
      <c r="BH138" s="349"/>
      <c r="BI138" s="349" t="str">
        <f aca="false">IF(BI139=0,"Similar",IF(BI139&lt;0,"Superior",IF(BI139&gt;0,"Inferior")))</f>
        <v>Similar</v>
      </c>
      <c r="BJ138" s="349"/>
      <c r="BK138" s="349" t="str">
        <f aca="false">IF(BK139=0,"Similar",IF(BK139&lt;0,"Superior",IF(BK139&gt;0,"Inferior")))</f>
        <v>Similar</v>
      </c>
      <c r="BL138" s="349"/>
      <c r="BM138" s="349" t="str">
        <f aca="false">IF(BM139=0,"Similar",IF(BM139&lt;0,"Superior",IF(BM139&gt;0,"Inferior")))</f>
        <v>Similar</v>
      </c>
      <c r="BN138" s="349"/>
      <c r="BO138" s="349" t="str">
        <f aca="false">IF(BO139=0,"Similar",IF(BO139&lt;0,"Superior",IF(BO139&gt;0,"Inferior")))</f>
        <v>Similar</v>
      </c>
      <c r="BP138" s="349"/>
      <c r="BQ138" s="1"/>
      <c r="BR138" s="1"/>
      <c r="BS138" s="1"/>
    </row>
    <row r="139" s="3" customFormat="true" ht="15.3" hidden="false" customHeight="false" outlineLevel="0" collapsed="false">
      <c r="V139" s="369"/>
      <c r="AT139" s="12"/>
      <c r="BC139" s="332"/>
      <c r="BD139" s="332"/>
      <c r="BE139" s="182" t="n">
        <v>0</v>
      </c>
      <c r="BF139" s="332"/>
      <c r="BG139" s="182" t="n">
        <v>0</v>
      </c>
      <c r="BH139" s="332"/>
      <c r="BI139" s="182" t="n">
        <v>0</v>
      </c>
      <c r="BJ139" s="332"/>
      <c r="BK139" s="182" t="n">
        <v>0</v>
      </c>
      <c r="BL139" s="332"/>
      <c r="BM139" s="182" t="n">
        <v>0</v>
      </c>
      <c r="BN139" s="332"/>
      <c r="BO139" s="182" t="n">
        <v>0</v>
      </c>
      <c r="BP139" s="332"/>
      <c r="BQ139" s="1"/>
      <c r="BR139" s="1"/>
      <c r="BS139" s="1"/>
    </row>
    <row r="140" s="3" customFormat="true" ht="15.3" hidden="false" customHeight="false" outlineLevel="0" collapsed="false">
      <c r="V140" s="369"/>
      <c r="AT140" s="12"/>
      <c r="BA140" s="351" t="s">
        <v>217</v>
      </c>
      <c r="BC140" s="332" t="s">
        <v>218</v>
      </c>
      <c r="BD140" s="332"/>
      <c r="BE140" s="349" t="str">
        <f aca="false">IF(BE141=0,"Similar",IF(BE141&lt;0,"Smaller",IF(BE141&gt;0,"Larger")))</f>
        <v>Similar</v>
      </c>
      <c r="BF140" s="349"/>
      <c r="BG140" s="349" t="str">
        <f aca="false">IF(BG141=0,"Similar",IF(BG141&lt;0,"Smaller",IF(BG141&gt;0,"Larger")))</f>
        <v>Similar</v>
      </c>
      <c r="BH140" s="349"/>
      <c r="BI140" s="349" t="str">
        <f aca="false">IF(BI141=0,"Similar",IF(BI141&lt;0,"Smaller",IF(BI141&gt;0,"Larger")))</f>
        <v>Similar</v>
      </c>
      <c r="BJ140" s="349"/>
      <c r="BK140" s="349" t="str">
        <f aca="false">IF(BK141=0,"Similar",IF(BK141&lt;0,"Smaller",IF(BK141&gt;0,"Larger")))</f>
        <v>Similar</v>
      </c>
      <c r="BL140" s="349"/>
      <c r="BM140" s="349" t="str">
        <f aca="false">IF(BM141=0,"Similar",IF(BM141&lt;0,"Smaller",IF(BM141&gt;0,"Larger")))</f>
        <v>Similar</v>
      </c>
      <c r="BN140" s="349"/>
      <c r="BO140" s="349" t="str">
        <f aca="false">IF(BO141=0,"Similar",IF(BO141&lt;0,"Smaller",IF(BO141&gt;0,"Larger")))</f>
        <v>Similar</v>
      </c>
      <c r="BP140" s="349"/>
      <c r="BQ140" s="1"/>
      <c r="BR140" s="1"/>
      <c r="BS140" s="1"/>
    </row>
    <row r="141" s="3" customFormat="true" ht="15.3" hidden="false" customHeight="false" outlineLevel="0" collapsed="false">
      <c r="V141" s="369"/>
      <c r="AT141" s="12"/>
      <c r="BC141" s="352" t="s">
        <v>286</v>
      </c>
      <c r="BD141" s="332"/>
      <c r="BE141" s="182" t="n">
        <v>0</v>
      </c>
      <c r="BF141" s="332"/>
      <c r="BG141" s="182" t="n">
        <v>0</v>
      </c>
      <c r="BH141" s="332"/>
      <c r="BI141" s="182" t="n">
        <v>0</v>
      </c>
      <c r="BJ141" s="332"/>
      <c r="BK141" s="182" t="n">
        <v>0</v>
      </c>
      <c r="BL141" s="332"/>
      <c r="BM141" s="182" t="n">
        <v>0</v>
      </c>
      <c r="BN141" s="332"/>
      <c r="BO141" s="182" t="n">
        <v>0</v>
      </c>
      <c r="BP141" s="332"/>
      <c r="BQ141" s="1"/>
      <c r="BR141" s="1"/>
      <c r="BS141" s="1"/>
    </row>
    <row r="142" s="3" customFormat="true" ht="15.3" hidden="false" customHeight="false" outlineLevel="0" collapsed="false">
      <c r="V142" s="369"/>
      <c r="AT142" s="12"/>
      <c r="BC142" s="332" t="s">
        <v>287</v>
      </c>
      <c r="BD142" s="332"/>
      <c r="BE142" s="349" t="str">
        <f aca="false">IF(BE143=0,"Similar",IF(BE143&lt;0,"Superior",IF(BE143&gt;0,"Inferior")))</f>
        <v>Similar</v>
      </c>
      <c r="BF142" s="349"/>
      <c r="BG142" s="349" t="str">
        <f aca="false">IF(BG143=0,"Similar",IF(BG143&lt;0,"Superior",IF(BG143&gt;0,"Inferior")))</f>
        <v>Similar</v>
      </c>
      <c r="BH142" s="349"/>
      <c r="BI142" s="349" t="str">
        <f aca="false">IF(BI143=0,"Similar",IF(BI143&lt;0,"Superior",IF(BI143&gt;0,"Inferior")))</f>
        <v>Similar</v>
      </c>
      <c r="BJ142" s="349"/>
      <c r="BK142" s="349" t="str">
        <f aca="false">IF(BK143=0,"Similar",IF(BK143&lt;0,"Superior",IF(BK143&gt;0,"Inferior")))</f>
        <v>Similar</v>
      </c>
      <c r="BL142" s="349"/>
      <c r="BM142" s="349" t="str">
        <f aca="false">IF(BM143=0,"Similar",IF(BM143&lt;0,"Superior",IF(BM143&gt;0,"Inferior")))</f>
        <v>Similar</v>
      </c>
      <c r="BN142" s="349"/>
      <c r="BO142" s="349" t="str">
        <f aca="false">IF(BO143=0,"Similar",IF(BO143&lt;0,"Superior",IF(BO143&gt;0,"Inferior")))</f>
        <v>Similar</v>
      </c>
      <c r="BP142" s="349"/>
      <c r="BQ142" s="1"/>
      <c r="BR142" s="1"/>
      <c r="BS142" s="1"/>
    </row>
    <row r="143" s="3" customFormat="true" ht="15.3" hidden="false" customHeight="false" outlineLevel="0" collapsed="false">
      <c r="V143" s="369"/>
      <c r="AT143" s="12"/>
      <c r="BC143" s="332"/>
      <c r="BD143" s="332"/>
      <c r="BE143" s="182" t="n">
        <v>0</v>
      </c>
      <c r="BF143" s="332"/>
      <c r="BG143" s="182" t="n">
        <v>0</v>
      </c>
      <c r="BH143" s="332"/>
      <c r="BI143" s="182" t="n">
        <v>0</v>
      </c>
      <c r="BJ143" s="332"/>
      <c r="BK143" s="182" t="n">
        <v>0</v>
      </c>
      <c r="BL143" s="332"/>
      <c r="BM143" s="182" t="n">
        <v>0</v>
      </c>
      <c r="BN143" s="332"/>
      <c r="BO143" s="182" t="n">
        <v>0</v>
      </c>
      <c r="BP143" s="332"/>
      <c r="BQ143" s="1"/>
      <c r="BR143" s="1"/>
      <c r="BS143" s="1"/>
    </row>
    <row r="144" s="3" customFormat="true" ht="15.3" hidden="false" customHeight="false" outlineLevel="0" collapsed="false">
      <c r="V144" s="369"/>
      <c r="AT144" s="12"/>
      <c r="BC144" s="332" t="s">
        <v>288</v>
      </c>
      <c r="BD144" s="332"/>
      <c r="BE144" s="349" t="str">
        <f aca="false">IF(BE145=0,"Similar",IF(BE145&lt;0,"Superior",IF(BE145&gt;0,"Inferior")))</f>
        <v>Similar</v>
      </c>
      <c r="BF144" s="349"/>
      <c r="BG144" s="349" t="str">
        <f aca="false">IF(BG145=0,"Similar",IF(BG145&lt;0,"Superior",IF(BG145&gt;0,"Inferior")))</f>
        <v>Similar</v>
      </c>
      <c r="BH144" s="349"/>
      <c r="BI144" s="349" t="str">
        <f aca="false">IF(BI145=0,"Similar",IF(BI145&lt;0,"Superior",IF(BI145&gt;0,"Inferior")))</f>
        <v>Similar</v>
      </c>
      <c r="BJ144" s="349"/>
      <c r="BK144" s="349" t="str">
        <f aca="false">IF(BK145=0,"Similar",IF(BK145&lt;0,"Superior",IF(BK145&gt;0,"Inferior")))</f>
        <v>Similar</v>
      </c>
      <c r="BL144" s="349"/>
      <c r="BM144" s="349" t="str">
        <f aca="false">IF(BM145=0,"Similar",IF(BM145&lt;0,"Superior",IF(BM145&gt;0,"Inferior")))</f>
        <v>Similar</v>
      </c>
      <c r="BN144" s="349"/>
      <c r="BO144" s="349" t="str">
        <f aca="false">IF(BO145=0,"Similar",IF(BO145&lt;0,"Superior",IF(BO145&gt;0,"Inferior")))</f>
        <v>Similar</v>
      </c>
      <c r="BP144" s="349"/>
      <c r="BQ144" s="1"/>
      <c r="BR144" s="1"/>
      <c r="BS144" s="1"/>
    </row>
    <row r="145" s="3" customFormat="true" ht="15.3" hidden="false" customHeight="false" outlineLevel="0" collapsed="false">
      <c r="V145" s="369"/>
      <c r="AT145" s="12"/>
      <c r="BC145" s="332"/>
      <c r="BD145" s="332"/>
      <c r="BE145" s="182" t="n">
        <v>0</v>
      </c>
      <c r="BF145" s="332"/>
      <c r="BG145" s="182" t="n">
        <v>0</v>
      </c>
      <c r="BH145" s="332"/>
      <c r="BI145" s="182" t="n">
        <v>0</v>
      </c>
      <c r="BJ145" s="332"/>
      <c r="BK145" s="182" t="n">
        <v>0</v>
      </c>
      <c r="BL145" s="332"/>
      <c r="BM145" s="182" t="n">
        <v>0</v>
      </c>
      <c r="BN145" s="332"/>
      <c r="BO145" s="182" t="n">
        <v>0</v>
      </c>
      <c r="BP145" s="332"/>
      <c r="BQ145" s="1"/>
      <c r="BR145" s="1"/>
      <c r="BS145" s="1"/>
    </row>
    <row r="146" s="3" customFormat="true" ht="15.3" hidden="false" customHeight="false" outlineLevel="0" collapsed="false">
      <c r="V146" s="369"/>
      <c r="AT146" s="12"/>
      <c r="BA146" s="351" t="s">
        <v>289</v>
      </c>
      <c r="BC146" s="332" t="s">
        <v>290</v>
      </c>
      <c r="BD146" s="332"/>
      <c r="BE146" s="349" t="str">
        <f aca="false">IF(BE147=0,"Similar",IF(BE147&lt;0,"Superior",IF(BE147&gt;0,"Inferior")))</f>
        <v>Similar</v>
      </c>
      <c r="BF146" s="349"/>
      <c r="BG146" s="349" t="str">
        <f aca="false">IF(BG147=0,"Similar",IF(BG147&lt;0,"Superior",IF(BG147&gt;0,"Inferior")))</f>
        <v>Similar</v>
      </c>
      <c r="BH146" s="349"/>
      <c r="BI146" s="349" t="str">
        <f aca="false">IF(BI147=0,"Similar",IF(BI147&lt;0,"Superior",IF(BI147&gt;0,"Inferior")))</f>
        <v>Similar</v>
      </c>
      <c r="BJ146" s="349"/>
      <c r="BK146" s="349" t="str">
        <f aca="false">IF(BK147=0,"Similar",IF(BK147&lt;0,"Superior",IF(BK147&gt;0,"Inferior")))</f>
        <v>Similar</v>
      </c>
      <c r="BL146" s="349"/>
      <c r="BM146" s="349" t="str">
        <f aca="false">IF(BM147=0,"Similar",IF(BM147&lt;0,"Superior",IF(BM147&gt;0,"Inferior")))</f>
        <v>Similar</v>
      </c>
      <c r="BN146" s="349"/>
      <c r="BO146" s="349" t="str">
        <f aca="false">IF(BO147=0,"Similar",IF(BO147&lt;0,"Superior",IF(BO147&gt;0,"Inferior")))</f>
        <v>Similar</v>
      </c>
      <c r="BP146" s="349"/>
      <c r="BQ146" s="1"/>
      <c r="BR146" s="1"/>
      <c r="BS146" s="1"/>
    </row>
    <row r="147" s="3" customFormat="true" ht="15.3" hidden="false" customHeight="false" outlineLevel="0" collapsed="false">
      <c r="V147" s="369"/>
      <c r="AT147" s="12"/>
      <c r="BC147" s="352" t="s">
        <v>286</v>
      </c>
      <c r="BD147" s="332"/>
      <c r="BE147" s="182" t="n">
        <v>0</v>
      </c>
      <c r="BF147" s="332"/>
      <c r="BG147" s="182" t="n">
        <v>0</v>
      </c>
      <c r="BH147" s="332"/>
      <c r="BI147" s="182" t="n">
        <v>0</v>
      </c>
      <c r="BJ147" s="332"/>
      <c r="BK147" s="182" t="n">
        <v>0</v>
      </c>
      <c r="BL147" s="332"/>
      <c r="BM147" s="182" t="n">
        <v>0</v>
      </c>
      <c r="BN147" s="332"/>
      <c r="BO147" s="182" t="n">
        <v>0</v>
      </c>
      <c r="BP147" s="332"/>
      <c r="BQ147" s="1"/>
      <c r="BR147" s="1"/>
      <c r="BS147" s="1"/>
    </row>
    <row r="148" s="3" customFormat="true" ht="15.3" hidden="false" customHeight="false" outlineLevel="0" collapsed="false">
      <c r="V148" s="369"/>
      <c r="AT148" s="12"/>
      <c r="BC148" s="332" t="s">
        <v>221</v>
      </c>
      <c r="BD148" s="332"/>
      <c r="BE148" s="349" t="str">
        <f aca="false">IF(BE149=0,"Similar",IF(BE149&lt;0,"Superior",IF(BE149&gt;0,"Inferior")))</f>
        <v>Similar</v>
      </c>
      <c r="BF148" s="349"/>
      <c r="BG148" s="349" t="str">
        <f aca="false">IF(BG149=0,"Similar",IF(BG149&lt;0,"Superior",IF(BG149&gt;0,"Inferior")))</f>
        <v>Similar</v>
      </c>
      <c r="BH148" s="349"/>
      <c r="BI148" s="349" t="str">
        <f aca="false">IF(BI149=0,"Similar",IF(BI149&lt;0,"Superior",IF(BI149&gt;0,"Inferior")))</f>
        <v>Similar</v>
      </c>
      <c r="BJ148" s="349"/>
      <c r="BK148" s="349" t="str">
        <f aca="false">IF(BK149=0,"Similar",IF(BK149&lt;0,"Superior",IF(BK149&gt;0,"Inferior")))</f>
        <v>Similar</v>
      </c>
      <c r="BL148" s="349"/>
      <c r="BM148" s="349" t="str">
        <f aca="false">IF(BM149=0,"Similar",IF(BM149&lt;0,"Superior",IF(BM149&gt;0,"Inferior")))</f>
        <v>Similar</v>
      </c>
      <c r="BN148" s="349"/>
      <c r="BO148" s="349" t="str">
        <f aca="false">IF(BO149=0,"Similar",IF(BO149&lt;0,"Superior",IF(BO149&gt;0,"Inferior")))</f>
        <v>Similar</v>
      </c>
      <c r="BP148" s="349"/>
      <c r="BQ148" s="1"/>
      <c r="BR148" s="1"/>
      <c r="BS148" s="1"/>
    </row>
    <row r="149" s="3" customFormat="true" ht="15.3" hidden="false" customHeight="false" outlineLevel="0" collapsed="false">
      <c r="V149" s="369"/>
      <c r="AT149" s="12"/>
      <c r="BC149" s="332"/>
      <c r="BD149" s="332"/>
      <c r="BE149" s="182" t="n">
        <v>0</v>
      </c>
      <c r="BF149" s="332"/>
      <c r="BG149" s="182" t="n">
        <v>0</v>
      </c>
      <c r="BH149" s="332"/>
      <c r="BI149" s="182" t="n">
        <v>0</v>
      </c>
      <c r="BJ149" s="332"/>
      <c r="BK149" s="182" t="n">
        <v>0</v>
      </c>
      <c r="BL149" s="332"/>
      <c r="BM149" s="182" t="n">
        <v>0</v>
      </c>
      <c r="BN149" s="332"/>
      <c r="BO149" s="182" t="n">
        <v>0</v>
      </c>
      <c r="BP149" s="332"/>
      <c r="BQ149" s="1"/>
      <c r="BR149" s="1"/>
      <c r="BS149" s="1"/>
    </row>
    <row r="150" s="3" customFormat="true" ht="15.3" hidden="false" customHeight="false" outlineLevel="0" collapsed="false">
      <c r="V150" s="369"/>
      <c r="AT150" s="12"/>
      <c r="BC150" s="332" t="s">
        <v>222</v>
      </c>
      <c r="BD150" s="332"/>
      <c r="BE150" s="349" t="str">
        <f aca="false">IF(BE151=0,"Similar",IF(BE151&lt;0,"Higher",IF(BE151&gt;0,"Lower")))</f>
        <v>Similar</v>
      </c>
      <c r="BF150" s="349"/>
      <c r="BG150" s="349" t="str">
        <f aca="false">IF(BG151=0,"Similar",IF(BG151&lt;0,"Higher",IF(BG151&gt;0,"Lower")))</f>
        <v>Similar</v>
      </c>
      <c r="BH150" s="349"/>
      <c r="BI150" s="349" t="str">
        <f aca="false">IF(BI151=0,"Similar",IF(BI151&lt;0,"Higher",IF(BI151&gt;0,"Lower")))</f>
        <v>Similar</v>
      </c>
      <c r="BJ150" s="349"/>
      <c r="BK150" s="349" t="str">
        <f aca="false">IF(BK151=0,"Similar",IF(BK151&lt;0,"Higher",IF(BK151&gt;0,"Lower")))</f>
        <v>Similar</v>
      </c>
      <c r="BL150" s="349"/>
      <c r="BM150" s="349" t="str">
        <f aca="false">IF(BM151=0,"Similar",IF(BM151&lt;0,"Higher",IF(BM151&gt;0,"Lower")))</f>
        <v>Similar</v>
      </c>
      <c r="BN150" s="349"/>
      <c r="BO150" s="349" t="str">
        <f aca="false">IF(BO151=0,"Similar",IF(BO151&lt;0,"Higher",IF(BO151&gt;0,"Lower")))</f>
        <v>Similar</v>
      </c>
      <c r="BP150" s="349"/>
      <c r="BQ150" s="1"/>
      <c r="BR150" s="1"/>
      <c r="BS150" s="1"/>
    </row>
    <row r="151" s="3" customFormat="true" ht="15.3" hidden="false" customHeight="false" outlineLevel="0" collapsed="false">
      <c r="V151" s="369"/>
      <c r="AT151" s="12"/>
      <c r="BC151" s="332"/>
      <c r="BD151" s="332"/>
      <c r="BE151" s="182" t="n">
        <v>0</v>
      </c>
      <c r="BF151" s="332"/>
      <c r="BG151" s="182" t="n">
        <v>0</v>
      </c>
      <c r="BH151" s="332"/>
      <c r="BI151" s="182" t="n">
        <v>0</v>
      </c>
      <c r="BJ151" s="332"/>
      <c r="BK151" s="182" t="n">
        <v>0</v>
      </c>
      <c r="BL151" s="332"/>
      <c r="BM151" s="182" t="n">
        <v>0</v>
      </c>
      <c r="BN151" s="332"/>
      <c r="BO151" s="182" t="n">
        <v>0</v>
      </c>
      <c r="BP151" s="332"/>
      <c r="BQ151" s="1"/>
      <c r="BR151" s="1"/>
      <c r="BS151" s="1"/>
    </row>
    <row r="152" s="3" customFormat="true" ht="15.3" hidden="false" customHeight="false" outlineLevel="0" collapsed="false">
      <c r="V152" s="369"/>
      <c r="AT152" s="12"/>
      <c r="BC152" s="332" t="s">
        <v>64</v>
      </c>
      <c r="BD152" s="332"/>
      <c r="BE152" s="349" t="str">
        <f aca="false">IF(BE153=0,"Similar",IF(BE153&lt;0,"Lower",IF(BE153&gt;0,"Higher")))</f>
        <v>Similar</v>
      </c>
      <c r="BF152" s="349"/>
      <c r="BG152" s="349" t="str">
        <f aca="false">IF(BG153=0,"Similar",IF(BG153&lt;0,"Lower",IF(BG153&gt;0,"Higher")))</f>
        <v>Similar</v>
      </c>
      <c r="BH152" s="349"/>
      <c r="BI152" s="349" t="str">
        <f aca="false">IF(BI153=0,"Similar",IF(BI153&lt;0,"Lower",IF(BI153&gt;0,"Higher")))</f>
        <v>Similar</v>
      </c>
      <c r="BJ152" s="349"/>
      <c r="BK152" s="349" t="str">
        <f aca="false">IF(BK153=0,"Similar",IF(BK153&lt;0,"Lower",IF(BK153&gt;0,"Higher")))</f>
        <v>Similar</v>
      </c>
      <c r="BL152" s="349"/>
      <c r="BM152" s="349" t="str">
        <f aca="false">IF(BM153=0,"Similar",IF(BM153&lt;0,"Lower",IF(BM153&gt;0,"Higher")))</f>
        <v>Similar</v>
      </c>
      <c r="BN152" s="349"/>
      <c r="BO152" s="349" t="str">
        <f aca="false">IF(BO153=0,"Similar",IF(BO153&lt;0,"Lower",IF(BO153&gt;0,"Higher")))</f>
        <v>Similar</v>
      </c>
      <c r="BP152" s="349"/>
      <c r="BQ152" s="1"/>
      <c r="BR152" s="1"/>
      <c r="BS152" s="1"/>
    </row>
    <row r="153" s="3" customFormat="true" ht="15.3" hidden="false" customHeight="false" outlineLevel="0" collapsed="false">
      <c r="V153" s="369"/>
      <c r="AT153" s="12"/>
      <c r="BC153" s="332"/>
      <c r="BD153" s="332"/>
      <c r="BE153" s="182" t="n">
        <v>0</v>
      </c>
      <c r="BF153" s="332"/>
      <c r="BG153" s="182" t="n">
        <v>0</v>
      </c>
      <c r="BH153" s="332"/>
      <c r="BI153" s="182" t="n">
        <v>0</v>
      </c>
      <c r="BJ153" s="332"/>
      <c r="BK153" s="182" t="n">
        <v>0</v>
      </c>
      <c r="BL153" s="332"/>
      <c r="BM153" s="182" t="n">
        <v>0</v>
      </c>
      <c r="BN153" s="332"/>
      <c r="BO153" s="182" t="n">
        <v>0</v>
      </c>
      <c r="BP153" s="332"/>
      <c r="BQ153" s="1"/>
      <c r="BR153" s="1"/>
      <c r="BS153" s="1"/>
    </row>
    <row r="154" s="3" customFormat="true" ht="15.3" hidden="false" customHeight="false" outlineLevel="0" collapsed="false">
      <c r="V154" s="369"/>
      <c r="AT154" s="12"/>
      <c r="BC154" s="353" t="s">
        <v>224</v>
      </c>
      <c r="BD154" s="353"/>
      <c r="BE154" s="354" t="n">
        <f aca="false">SUM(BE136:BE153)</f>
        <v>0</v>
      </c>
      <c r="BF154" s="353"/>
      <c r="BG154" s="354" t="n">
        <f aca="false">SUM(BG136:BG153)</f>
        <v>0</v>
      </c>
      <c r="BH154" s="353"/>
      <c r="BI154" s="354" t="n">
        <f aca="false">SUM(BI136:BI153)</f>
        <v>0</v>
      </c>
      <c r="BJ154" s="353"/>
      <c r="BK154" s="354" t="n">
        <f aca="false">SUM(BK136:BK153)</f>
        <v>0</v>
      </c>
      <c r="BL154" s="353"/>
      <c r="BM154" s="354" t="n">
        <f aca="false">SUM(BM136:BM153)</f>
        <v>0</v>
      </c>
      <c r="BN154" s="353"/>
      <c r="BO154" s="354" t="n">
        <f aca="false">SUM(BO136:BO153)</f>
        <v>0</v>
      </c>
      <c r="BP154" s="353"/>
      <c r="BQ154" s="1"/>
      <c r="BR154" s="1"/>
      <c r="BS154" s="1"/>
    </row>
    <row r="155" s="3" customFormat="true" ht="15.6" hidden="false" customHeight="false" outlineLevel="0" collapsed="false">
      <c r="V155" s="369"/>
      <c r="AT155" s="12"/>
      <c r="BC155" s="355" t="s">
        <v>225</v>
      </c>
      <c r="BD155" s="355"/>
      <c r="BE155" s="356" t="n">
        <f aca="false">IF(BE123=0,"",(BE134*(1+BE154)))</f>
        <v>1</v>
      </c>
      <c r="BF155" s="356"/>
      <c r="BG155" s="356" t="n">
        <f aca="false">IF(BG123=0,"",(BG134*(1+BG154)))</f>
        <v>1</v>
      </c>
      <c r="BH155" s="356"/>
      <c r="BI155" s="356" t="n">
        <f aca="false">IF(BI123=0,"",(BI134*(1+BI154)))</f>
        <v>1</v>
      </c>
      <c r="BJ155" s="356"/>
      <c r="BK155" s="356" t="n">
        <f aca="false">IF(BK123=0,"",(BK134*(1+BK154)))</f>
        <v>1</v>
      </c>
      <c r="BL155" s="356"/>
      <c r="BM155" s="356" t="n">
        <f aca="false">IF(BM123=0,"",(BM134*(1+BM154)))</f>
        <v>1</v>
      </c>
      <c r="BN155" s="356"/>
      <c r="BO155" s="356" t="n">
        <f aca="false">IF(BO123=0,"",(BO134*(1+BO154)))</f>
        <v>1</v>
      </c>
      <c r="BP155" s="356"/>
      <c r="BQ155" s="335" t="n">
        <f aca="false">MAX(BD155:BN155)-MIN(BD155:BO155)</f>
        <v>0</v>
      </c>
      <c r="BR155" s="1" t="s">
        <v>209</v>
      </c>
      <c r="BS155" s="1"/>
    </row>
    <row r="156" s="3" customFormat="true" ht="15.6" hidden="false" customHeight="false" outlineLevel="0" collapsed="false">
      <c r="V156" s="369"/>
      <c r="AT156" s="12"/>
      <c r="BC156" s="358"/>
      <c r="BD156" s="358"/>
      <c r="BE156" s="359"/>
      <c r="BF156" s="359"/>
      <c r="BG156" s="359"/>
      <c r="BH156" s="359"/>
      <c r="BI156" s="359"/>
      <c r="BJ156" s="359"/>
      <c r="BK156" s="359"/>
      <c r="BL156" s="359"/>
      <c r="BM156" s="359"/>
      <c r="BN156" s="359"/>
      <c r="BO156" s="359"/>
      <c r="BP156" s="359"/>
      <c r="BQ156" s="1"/>
      <c r="BR156" s="1"/>
      <c r="BS156" s="1"/>
    </row>
    <row r="157" s="3" customFormat="true" ht="15.3" hidden="false" customHeight="false" outlineLevel="0" collapsed="false">
      <c r="V157" s="369"/>
      <c r="AT157" s="12"/>
      <c r="BH157" s="360"/>
      <c r="BI157" s="362"/>
      <c r="BJ157" s="360"/>
      <c r="BK157" s="362"/>
      <c r="BL157" s="360"/>
      <c r="BM157" s="362"/>
      <c r="BN157" s="360"/>
      <c r="BO157" s="362"/>
      <c r="BP157" s="360"/>
      <c r="BQ157" s="1"/>
      <c r="BR157" s="1"/>
      <c r="BS157" s="1"/>
    </row>
    <row r="158" s="3" customFormat="true" ht="15.3" hidden="false" customHeight="false" outlineLevel="0" collapsed="false">
      <c r="V158" s="369"/>
      <c r="AT158" s="12"/>
      <c r="BC158" s="360" t="s">
        <v>226</v>
      </c>
      <c r="BD158" s="360"/>
      <c r="BE158" s="360"/>
      <c r="BF158" s="360"/>
      <c r="BG158" s="361" t="n">
        <f aca="false">MIN(BE155:BO155)</f>
        <v>1</v>
      </c>
      <c r="BH158" s="360"/>
      <c r="BI158" s="362"/>
      <c r="BJ158" s="360"/>
      <c r="BK158" s="362"/>
      <c r="BL158" s="360"/>
      <c r="BM158" s="362"/>
      <c r="BN158" s="360"/>
      <c r="BO158" s="362"/>
      <c r="BP158" s="360"/>
      <c r="BQ158" s="1"/>
      <c r="BR158" s="1"/>
      <c r="BS158" s="1"/>
    </row>
    <row r="159" s="3" customFormat="true" ht="15.3" hidden="false" customHeight="false" outlineLevel="0" collapsed="false">
      <c r="V159" s="369"/>
      <c r="AT159" s="12"/>
      <c r="BC159" s="360" t="s">
        <v>227</v>
      </c>
      <c r="BD159" s="360"/>
      <c r="BE159" s="360"/>
      <c r="BF159" s="360"/>
      <c r="BG159" s="361" t="n">
        <f aca="false">MAX(BE155:BO155)</f>
        <v>1</v>
      </c>
      <c r="BH159" s="360"/>
      <c r="BI159" s="362"/>
      <c r="BJ159" s="360"/>
      <c r="BK159" s="362"/>
      <c r="BL159" s="360"/>
      <c r="BM159" s="362"/>
      <c r="BN159" s="360"/>
      <c r="BO159" s="362"/>
      <c r="BP159" s="360"/>
      <c r="BQ159" s="1"/>
      <c r="BR159" s="1"/>
      <c r="BS159" s="1"/>
    </row>
    <row r="160" customFormat="false" ht="15" hidden="false" customHeight="false" outlineLevel="0" collapsed="false">
      <c r="BC160" s="360" t="s">
        <v>228</v>
      </c>
      <c r="BD160" s="360"/>
      <c r="BE160" s="360"/>
      <c r="BF160" s="360"/>
      <c r="BG160" s="361" t="n">
        <f aca="false">AVERAGE(BE155:BO155)</f>
        <v>1</v>
      </c>
      <c r="BI160" s="454"/>
    </row>
    <row r="161" customFormat="false" ht="15" hidden="false" customHeight="false" outlineLevel="0" collapsed="false">
      <c r="BC161" s="73" t="s">
        <v>229</v>
      </c>
      <c r="BD161" s="73"/>
      <c r="BE161" s="363" t="n">
        <f aca="false">SUM(ABS(BE129),ABS(BE131),ABS(BE133),ABS(BE137),ABS(BE139),ABS(BE141),ABS(BE143),ABS(BE145),ABS(BE147),ABS(BE149),ABS(BE151),ABS(BE153))*100</f>
        <v>0</v>
      </c>
      <c r="BF161" s="73"/>
      <c r="BG161" s="363" t="n">
        <f aca="false">SUM(ABS(BG129),ABS(BG131),ABS(BG133),ABS(BG137),ABS(BG139),ABS(BG141),ABS(BG143),ABS(BG145),ABS(BG147),ABS(BG149),ABS(BG151),ABS(BG153))*100</f>
        <v>0</v>
      </c>
      <c r="BH161" s="73"/>
      <c r="BI161" s="363" t="n">
        <f aca="false">SUM(ABS(BI129),ABS(BI131),ABS(BI133),ABS(BI137),ABS(BI139),ABS(BI141),ABS(BI143),ABS(BI145),ABS(BI147),ABS(BI149),ABS(BI151),ABS(BI153))*100</f>
        <v>0</v>
      </c>
      <c r="BJ161" s="73"/>
      <c r="BK161" s="363" t="n">
        <f aca="false">SUM(ABS(BK129),ABS(BK131),ABS(BK133),ABS(BK137),ABS(BK139),ABS(BK141),ABS(BK143),ABS(BK145),ABS(BK147),ABS(BK149),ABS(BK151),ABS(BK153))*100</f>
        <v>0</v>
      </c>
      <c r="BL161" s="73"/>
      <c r="BM161" s="363" t="n">
        <f aca="false">SUM(ABS(BM129),ABS(BM131),ABS(BM133),ABS(BM137),ABS(BM139),ABS(BM141),ABS(BM143),ABS(BM145),ABS(BM147),ABS(BM149),ABS(BM151),ABS(BM153))*100</f>
        <v>0</v>
      </c>
      <c r="BN161" s="73"/>
      <c r="BO161" s="363" t="n">
        <f aca="false">SUM(ABS(BO129),ABS(BO131),ABS(BO133),ABS(BO137),ABS(BO139),ABS(BO141),ABS(BO143),ABS(BO145),ABS(BO147),ABS(BO149),ABS(BO151),ABS(BO153))*100</f>
        <v>0</v>
      </c>
    </row>
    <row r="162" customFormat="false" ht="15.75" hidden="false" customHeight="true" outlineLevel="0" collapsed="false">
      <c r="BI162" s="454"/>
    </row>
    <row r="163" customFormat="false" ht="12.6" hidden="false" customHeight="false" outlineLevel="0" collapsed="false">
      <c r="BI163" s="454"/>
    </row>
    <row r="357" customFormat="false" ht="12.6" hidden="false" customHeight="false" outlineLevel="0" collapsed="false">
      <c r="FB357" s="474" t="s">
        <v>230</v>
      </c>
    </row>
    <row r="358" customFormat="false" ht="12.6" hidden="false" customHeight="false" outlineLevel="0" collapsed="false">
      <c r="FB358" s="475" t="n">
        <f aca="false">IF(C6=0,N34,C6)</f>
        <v>0</v>
      </c>
    </row>
  </sheetData>
  <mergeCells count="92">
    <mergeCell ref="H11:S11"/>
    <mergeCell ref="H12:S12"/>
    <mergeCell ref="H13:S13"/>
    <mergeCell ref="L14:M14"/>
    <mergeCell ref="N14:O14"/>
    <mergeCell ref="L15:M15"/>
    <mergeCell ref="N15:O15"/>
    <mergeCell ref="S16:S17"/>
    <mergeCell ref="S18:S19"/>
    <mergeCell ref="S20:S21"/>
    <mergeCell ref="S22:S23"/>
    <mergeCell ref="S24:S25"/>
    <mergeCell ref="S26:S27"/>
    <mergeCell ref="S28:S29"/>
    <mergeCell ref="S30:S31"/>
    <mergeCell ref="W41:AH41"/>
    <mergeCell ref="AA42:AB42"/>
    <mergeCell ref="AA43:AB43"/>
    <mergeCell ref="AL55:AQ55"/>
    <mergeCell ref="AL56:AM56"/>
    <mergeCell ref="AN56:AO56"/>
    <mergeCell ref="AP56:AQ56"/>
    <mergeCell ref="AT68:AZ68"/>
    <mergeCell ref="AU76:AZ76"/>
    <mergeCell ref="AU81:AZ81"/>
    <mergeCell ref="AU86:AZ86"/>
    <mergeCell ref="AU91:AZ91"/>
    <mergeCell ref="AU96:AZ96"/>
    <mergeCell ref="AU101:AZ101"/>
    <mergeCell ref="BC104:BP104"/>
    <mergeCell ref="BC106:BP106"/>
    <mergeCell ref="BC120:BP120"/>
    <mergeCell ref="BE121:BF121"/>
    <mergeCell ref="BG121:BH121"/>
    <mergeCell ref="BI121:BJ121"/>
    <mergeCell ref="BK121:BL121"/>
    <mergeCell ref="BM121:BN121"/>
    <mergeCell ref="BO121:BP121"/>
    <mergeCell ref="BE136:BF136"/>
    <mergeCell ref="BG136:BH136"/>
    <mergeCell ref="BI136:BJ136"/>
    <mergeCell ref="BK136:BL136"/>
    <mergeCell ref="BM136:BN136"/>
    <mergeCell ref="BO136:BP136"/>
    <mergeCell ref="BE138:BF138"/>
    <mergeCell ref="BG138:BH138"/>
    <mergeCell ref="BI138:BJ138"/>
    <mergeCell ref="BK138:BL138"/>
    <mergeCell ref="BM138:BN138"/>
    <mergeCell ref="BO138:BP138"/>
    <mergeCell ref="BE140:BF140"/>
    <mergeCell ref="BG140:BH140"/>
    <mergeCell ref="BI140:BJ140"/>
    <mergeCell ref="BK140:BL140"/>
    <mergeCell ref="BM140:BN140"/>
    <mergeCell ref="BO140:BP140"/>
    <mergeCell ref="BE142:BF142"/>
    <mergeCell ref="BG142:BH142"/>
    <mergeCell ref="BI142:BJ142"/>
    <mergeCell ref="BK142:BL142"/>
    <mergeCell ref="BM142:BN142"/>
    <mergeCell ref="BO142:BP142"/>
    <mergeCell ref="BE144:BF144"/>
    <mergeCell ref="BG144:BH144"/>
    <mergeCell ref="BI144:BJ144"/>
    <mergeCell ref="BK144:BL144"/>
    <mergeCell ref="BM144:BN144"/>
    <mergeCell ref="BO144:BP144"/>
    <mergeCell ref="BE146:BF146"/>
    <mergeCell ref="BG146:BH146"/>
    <mergeCell ref="BI146:BJ146"/>
    <mergeCell ref="BK146:BL146"/>
    <mergeCell ref="BM146:BN146"/>
    <mergeCell ref="BO146:BP146"/>
    <mergeCell ref="BE148:BF148"/>
    <mergeCell ref="BG148:BH148"/>
    <mergeCell ref="BI148:BJ148"/>
    <mergeCell ref="BK148:BL148"/>
    <mergeCell ref="BM148:BN148"/>
    <mergeCell ref="BO148:BP148"/>
    <mergeCell ref="BE150:BF150"/>
    <mergeCell ref="BG150:BH150"/>
    <mergeCell ref="BI150:BJ150"/>
    <mergeCell ref="BK150:BL150"/>
    <mergeCell ref="BM150:BN150"/>
    <mergeCell ref="BO150:BP150"/>
    <mergeCell ref="BE152:BF152"/>
    <mergeCell ref="BG152:BH152"/>
    <mergeCell ref="BI152:BJ152"/>
    <mergeCell ref="BK152:BL152"/>
    <mergeCell ref="BM152:BN152"/>
    <mergeCell ref="BO152:BP152"/>
  </mergeCells>
  <dataValidations count="1">
    <dataValidation allowBlank="true" errorStyle="stop" operator="between" showDropDown="false" showErrorMessage="true" showInputMessage="false" sqref="BB125" type="list">
      <formula1>$BT$113:$BT$117</formula1>
      <formula2>0</formula2>
    </dataValidation>
  </dataValidation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217"/>
  <sheetViews>
    <sheetView showFormulas="false" showGridLines="false" showRowColHeaders="true" showZeros="true" rightToLeft="false" tabSelected="false" showOutlineSymbols="true" defaultGridColor="true" view="normal" topLeftCell="K13" colorId="64" zoomScale="85" zoomScaleNormal="85" zoomScalePageLayoutView="100" workbookViewId="0">
      <selection pane="topLeft" activeCell="P50" activeCellId="0" sqref="P50"/>
    </sheetView>
  </sheetViews>
  <sheetFormatPr defaultColWidth="8.9921875" defaultRowHeight="15.3" zeroHeight="false" outlineLevelRow="0" outlineLevelCol="0"/>
  <cols>
    <col collapsed="false" customWidth="true" hidden="true" outlineLevel="0" max="1" min="1" style="1" width="9.84"/>
    <col collapsed="false" customWidth="true" hidden="true" outlineLevel="0" max="3" min="2" style="476" width="9.84"/>
    <col collapsed="false" customWidth="true" hidden="true" outlineLevel="0" max="10" min="4" style="1" width="9.84"/>
    <col collapsed="false" customWidth="true" hidden="false" outlineLevel="0" max="11" min="11" style="1" width="2.99"/>
    <col collapsed="false" customWidth="true" hidden="false" outlineLevel="0" max="12" min="12" style="1" width="27.23"/>
    <col collapsed="false" customWidth="true" hidden="true" outlineLevel="0" max="15" min="13" style="1" width="9.84"/>
    <col collapsed="false" customWidth="true" hidden="false" outlineLevel="0" max="16" min="16" style="1" width="12.84"/>
    <col collapsed="false" customWidth="true" hidden="false" outlineLevel="0" max="17" min="17" style="1" width="2.61"/>
    <col collapsed="false" customWidth="true" hidden="false" outlineLevel="0" max="18" min="18" style="1" width="3.37"/>
    <col collapsed="false" customWidth="true" hidden="false" outlineLevel="0" max="19" min="19" style="1" width="4.23"/>
    <col collapsed="false" customWidth="true" hidden="false" outlineLevel="0" max="20" min="20" style="1" width="4.61"/>
    <col collapsed="false" customWidth="true" hidden="false" outlineLevel="0" max="21" min="21" style="1" width="19.84"/>
    <col collapsed="false" customWidth="true" hidden="false" outlineLevel="0" max="22" min="22" style="1" width="5.85"/>
    <col collapsed="false" customWidth="true" hidden="false" outlineLevel="0" max="23" min="23" style="1" width="2.76"/>
    <col collapsed="false" customWidth="false" hidden="false" outlineLevel="0" max="25" min="24" style="1" width="8.99"/>
    <col collapsed="false" customWidth="true" hidden="false" outlineLevel="0" max="26" min="26" style="1" width="40.99"/>
    <col collapsed="false" customWidth="true" hidden="false" outlineLevel="0" max="27" min="27" style="1" width="9.23"/>
    <col collapsed="false" customWidth="true" hidden="false" outlineLevel="0" max="28" min="28" style="1" width="1.23"/>
    <col collapsed="false" customWidth="true" hidden="false" outlineLevel="0" max="29" min="29" style="1" width="10.85"/>
    <col collapsed="false" customWidth="true" hidden="false" outlineLevel="0" max="30" min="30" style="1" width="3.61"/>
    <col collapsed="false" customWidth="false" hidden="true" outlineLevel="0" max="32" min="31" style="1" width="8.99"/>
    <col collapsed="false" customWidth="true" hidden="false" outlineLevel="0" max="33" min="33" style="477" width="2.23"/>
    <col collapsed="false" customWidth="true" hidden="false" outlineLevel="0" max="34" min="34" style="477" width="21.75"/>
    <col collapsed="false" customWidth="true" hidden="false" outlineLevel="0" max="35" min="35" style="477" width="11.13"/>
    <col collapsed="false" customWidth="true" hidden="false" outlineLevel="0" max="36" min="36" style="477" width="2.84"/>
    <col collapsed="false" customWidth="true" hidden="false" outlineLevel="0" max="37" min="37" style="477" width="19.47"/>
    <col collapsed="false" customWidth="true" hidden="false" outlineLevel="0" max="38" min="38" style="477" width="16.61"/>
    <col collapsed="false" customWidth="true" hidden="false" outlineLevel="0" max="39" min="39" style="477" width="6.84"/>
    <col collapsed="false" customWidth="false" hidden="false" outlineLevel="0" max="40" min="40" style="477" width="8.99"/>
    <col collapsed="false" customWidth="true" hidden="false" outlineLevel="0" max="41" min="41" style="477" width="5.85"/>
    <col collapsed="false" customWidth="true" hidden="false" outlineLevel="0" max="42" min="42" style="477" width="16.61"/>
    <col collapsed="false" customWidth="true" hidden="false" outlineLevel="0" max="43" min="43" style="477" width="1.99"/>
    <col collapsed="false" customWidth="true" hidden="false" outlineLevel="0" max="44" min="44" style="477" width="21.75"/>
    <col collapsed="false" customWidth="true" hidden="false" outlineLevel="0" max="45" min="45" style="477" width="13.37"/>
    <col collapsed="false" customWidth="true" hidden="false" outlineLevel="0" max="46" min="46" style="477" width="2.84"/>
    <col collapsed="false" customWidth="true" hidden="false" outlineLevel="0" max="47" min="47" style="477" width="19.47"/>
    <col collapsed="false" customWidth="true" hidden="false" outlineLevel="0" max="48" min="48" style="477" width="19.13"/>
    <col collapsed="false" customWidth="true" hidden="false" outlineLevel="0" max="49" min="49" style="477" width="5.47"/>
    <col collapsed="false" customWidth="false" hidden="false" outlineLevel="0" max="50" min="50" style="1" width="8.99"/>
    <col collapsed="false" customWidth="true" hidden="false" outlineLevel="0" max="51" min="51" style="1" width="3.61"/>
    <col collapsed="false" customWidth="true" hidden="false" outlineLevel="0" max="52" min="52" style="1" width="34.23"/>
    <col collapsed="false" customWidth="true" hidden="false" outlineLevel="0" max="53" min="53" style="1" width="6.23"/>
    <col collapsed="false" customWidth="true" hidden="false" outlineLevel="0" max="54" min="54" style="1" width="9.47"/>
    <col collapsed="false" customWidth="true" hidden="false" outlineLevel="0" max="55" min="55" style="1" width="9.13"/>
    <col collapsed="false" customWidth="true" hidden="false" outlineLevel="0" max="56" min="56" style="1" width="1.23"/>
    <col collapsed="false" customWidth="true" hidden="false" outlineLevel="0" max="57" min="57" style="1" width="5.61"/>
    <col collapsed="false" customWidth="true" hidden="false" outlineLevel="0" max="58" min="58" style="1" width="1.61"/>
    <col collapsed="false" customWidth="true" hidden="false" outlineLevel="0" max="59" min="59" style="1" width="6.47"/>
    <col collapsed="false" customWidth="true" hidden="false" outlineLevel="0" max="60" min="60" style="1" width="1.23"/>
    <col collapsed="false" customWidth="true" hidden="false" outlineLevel="0" max="61" min="61" style="1" width="6.75"/>
    <col collapsed="false" customWidth="true" hidden="false" outlineLevel="0" max="62" min="62" style="1" width="1.61"/>
    <col collapsed="false" customWidth="true" hidden="false" outlineLevel="0" max="63" min="63" style="1" width="6.75"/>
    <col collapsed="false" customWidth="true" hidden="false" outlineLevel="0" max="64" min="64" style="1" width="1.23"/>
    <col collapsed="false" customWidth="true" hidden="false" outlineLevel="0" max="65" min="65" style="1" width="5.99"/>
    <col collapsed="false" customWidth="true" hidden="false" outlineLevel="0" max="66" min="66" style="1" width="1.61"/>
    <col collapsed="false" customWidth="true" hidden="false" outlineLevel="0" max="67" min="67" style="1" width="5.99"/>
    <col collapsed="false" customWidth="true" hidden="false" outlineLevel="0" max="68" min="68" style="1" width="4.23"/>
    <col collapsed="false" customWidth="true" hidden="false" outlineLevel="0" max="69" min="69" style="1" width="11.61"/>
    <col collapsed="false" customWidth="true" hidden="false" outlineLevel="0" max="70" min="70" style="1" width="3.23"/>
    <col collapsed="false" customWidth="true" hidden="false" outlineLevel="0" max="71" min="71" style="1" width="6.13"/>
    <col collapsed="false" customWidth="true" hidden="false" outlineLevel="0" max="72" min="72" style="1" width="1.47"/>
    <col collapsed="false" customWidth="true" hidden="false" outlineLevel="0" max="73" min="73" style="1" width="6.13"/>
    <col collapsed="false" customWidth="true" hidden="false" outlineLevel="0" max="74" min="74" style="1" width="3.23"/>
    <col collapsed="false" customWidth="true" hidden="false" outlineLevel="0" max="75" min="75" style="1" width="6.99"/>
    <col collapsed="false" customWidth="true" hidden="false" outlineLevel="0" max="76" min="76" style="1" width="1.47"/>
    <col collapsed="false" customWidth="true" hidden="false" outlineLevel="0" max="77" min="77" style="1" width="6.99"/>
    <col collapsed="false" customWidth="false" hidden="false" outlineLevel="0" max="78" min="78" style="1" width="8.99"/>
    <col collapsed="false" customWidth="true" hidden="false" outlineLevel="0" max="79" min="79" style="1" width="14.23"/>
    <col collapsed="false" customWidth="false" hidden="false" outlineLevel="0" max="80" min="80" style="1" width="8.99"/>
    <col collapsed="false" customWidth="true" hidden="false" outlineLevel="0" max="81" min="81" style="1" width="14.13"/>
    <col collapsed="false" customWidth="true" hidden="false" outlineLevel="0" max="82" min="82" style="1" width="0.75"/>
    <col collapsed="false" customWidth="true" hidden="false" outlineLevel="0" max="83" min="83" style="1" width="6.61"/>
    <col collapsed="false" customWidth="true" hidden="false" outlineLevel="0" max="84" min="84" style="1" width="2.76"/>
    <col collapsed="false" customWidth="true" hidden="false" outlineLevel="0" max="85" min="85" style="1" width="6.61"/>
    <col collapsed="false" customWidth="true" hidden="false" outlineLevel="0" max="86" min="86" style="1" width="1.37"/>
    <col collapsed="false" customWidth="true" hidden="false" outlineLevel="0" max="87" min="87" style="1" width="6.61"/>
    <col collapsed="false" customWidth="true" hidden="false" outlineLevel="0" max="88" min="88" style="1" width="2.76"/>
    <col collapsed="false" customWidth="true" hidden="false" outlineLevel="0" max="89" min="89" style="1" width="6.61"/>
    <col collapsed="false" customWidth="true" hidden="false" outlineLevel="0" max="90" min="90" style="1" width="1.37"/>
    <col collapsed="false" customWidth="true" hidden="false" outlineLevel="0" max="91" min="91" style="1" width="6.61"/>
    <col collapsed="false" customWidth="true" hidden="false" outlineLevel="0" max="92" min="92" style="1" width="2.76"/>
    <col collapsed="false" customWidth="true" hidden="false" outlineLevel="0" max="93" min="93" style="1" width="6.61"/>
    <col collapsed="false" customWidth="false" hidden="false" outlineLevel="0" max="257" min="94" style="1" width="8.99"/>
  </cols>
  <sheetData>
    <row r="1" customFormat="false" ht="15.3" hidden="true" customHeight="false" outlineLevel="0" collapsed="false">
      <c r="A1" s="52"/>
      <c r="B1" s="478"/>
      <c r="C1" s="478"/>
      <c r="D1" s="52"/>
      <c r="E1" s="17"/>
      <c r="F1" s="17"/>
      <c r="G1" s="17"/>
      <c r="H1" s="17"/>
      <c r="I1" s="17"/>
      <c r="J1" s="17"/>
      <c r="K1" s="17"/>
      <c r="L1" s="17"/>
      <c r="M1" s="17"/>
      <c r="N1" s="17"/>
      <c r="O1" s="17"/>
      <c r="P1" s="17"/>
      <c r="Q1" s="17"/>
      <c r="R1" s="17"/>
      <c r="S1" s="17"/>
      <c r="T1" s="17"/>
      <c r="U1" s="17"/>
      <c r="V1" s="17"/>
      <c r="W1" s="17"/>
      <c r="X1" s="17"/>
      <c r="Y1" s="17"/>
    </row>
    <row r="2" customFormat="false" ht="15.3" hidden="true" customHeight="false" outlineLevel="0" collapsed="false">
      <c r="A2" s="52"/>
      <c r="B2" s="478"/>
      <c r="C2" s="478"/>
      <c r="D2" s="52"/>
      <c r="E2" s="17"/>
      <c r="F2" s="17"/>
      <c r="G2" s="17"/>
      <c r="H2" s="17"/>
      <c r="I2" s="17"/>
      <c r="J2" s="17"/>
      <c r="K2" s="17"/>
      <c r="L2" s="17"/>
      <c r="M2" s="17"/>
      <c r="N2" s="17"/>
      <c r="O2" s="17"/>
      <c r="P2" s="17"/>
      <c r="Q2" s="17"/>
      <c r="R2" s="17"/>
      <c r="S2" s="17"/>
      <c r="T2" s="17"/>
      <c r="U2" s="17"/>
      <c r="V2" s="17"/>
      <c r="W2" s="17"/>
      <c r="X2" s="17"/>
      <c r="Y2" s="17"/>
    </row>
    <row r="3" customFormat="false" ht="15.3" hidden="true" customHeight="false" outlineLevel="0" collapsed="false">
      <c r="A3" s="52"/>
      <c r="B3" s="478"/>
      <c r="C3" s="478"/>
      <c r="D3" s="52"/>
      <c r="E3" s="17"/>
      <c r="F3" s="17"/>
      <c r="G3" s="17"/>
      <c r="H3" s="17"/>
      <c r="I3" s="17"/>
      <c r="J3" s="17"/>
      <c r="K3" s="17"/>
      <c r="L3" s="17"/>
      <c r="M3" s="17"/>
      <c r="N3" s="17"/>
      <c r="O3" s="17"/>
      <c r="P3" s="17"/>
      <c r="Q3" s="17"/>
      <c r="R3" s="17"/>
      <c r="S3" s="17"/>
      <c r="T3" s="17"/>
      <c r="U3" s="17"/>
      <c r="V3" s="17"/>
      <c r="W3" s="17"/>
      <c r="X3" s="17"/>
      <c r="Y3" s="17"/>
    </row>
    <row r="4" customFormat="false" ht="15.3" hidden="true" customHeight="false" outlineLevel="0" collapsed="false">
      <c r="A4" s="52"/>
      <c r="B4" s="478"/>
      <c r="C4" s="478"/>
      <c r="D4" s="52"/>
      <c r="E4" s="17"/>
      <c r="F4" s="17"/>
      <c r="G4" s="17"/>
      <c r="H4" s="17"/>
      <c r="I4" s="17"/>
      <c r="J4" s="17"/>
      <c r="K4" s="17"/>
      <c r="L4" s="17"/>
      <c r="M4" s="17"/>
      <c r="N4" s="17"/>
      <c r="O4" s="17"/>
      <c r="P4" s="17"/>
      <c r="Q4" s="17"/>
      <c r="R4" s="17"/>
      <c r="S4" s="17"/>
      <c r="T4" s="17"/>
      <c r="U4" s="17"/>
      <c r="V4" s="17"/>
      <c r="W4" s="17"/>
      <c r="X4" s="17"/>
      <c r="Y4" s="17"/>
    </row>
    <row r="5" customFormat="false" ht="15.3" hidden="true" customHeight="false" outlineLevel="0" collapsed="false">
      <c r="A5" s="52"/>
      <c r="B5" s="478"/>
      <c r="C5" s="478"/>
      <c r="D5" s="52"/>
      <c r="E5" s="17"/>
      <c r="F5" s="17"/>
      <c r="G5" s="17"/>
      <c r="H5" s="17"/>
      <c r="I5" s="17"/>
      <c r="J5" s="17"/>
      <c r="K5" s="17"/>
      <c r="L5" s="17"/>
      <c r="M5" s="17"/>
      <c r="N5" s="17"/>
      <c r="O5" s="17"/>
      <c r="P5" s="17"/>
      <c r="Q5" s="17"/>
      <c r="R5" s="17"/>
      <c r="S5" s="17"/>
      <c r="T5" s="17"/>
      <c r="U5" s="17"/>
      <c r="V5" s="17"/>
      <c r="W5" s="17"/>
      <c r="X5" s="17"/>
      <c r="Y5" s="17"/>
    </row>
    <row r="6" customFormat="false" ht="15.3" hidden="true" customHeight="false" outlineLevel="0" collapsed="false">
      <c r="A6" s="52"/>
      <c r="B6" s="478"/>
      <c r="C6" s="478"/>
      <c r="D6" s="52"/>
      <c r="E6" s="17"/>
      <c r="F6" s="17"/>
      <c r="G6" s="17"/>
      <c r="H6" s="17"/>
      <c r="I6" s="17"/>
      <c r="J6" s="17"/>
      <c r="K6" s="17"/>
      <c r="L6" s="17"/>
      <c r="M6" s="17"/>
      <c r="N6" s="17"/>
      <c r="O6" s="17"/>
      <c r="P6" s="17"/>
      <c r="Q6" s="17"/>
      <c r="R6" s="17"/>
      <c r="S6" s="17"/>
      <c r="T6" s="17"/>
      <c r="U6" s="17"/>
      <c r="V6" s="17"/>
      <c r="W6" s="17"/>
      <c r="X6" s="17"/>
      <c r="Y6" s="17"/>
    </row>
    <row r="7" customFormat="false" ht="15.3" hidden="true" customHeight="false" outlineLevel="0" collapsed="false">
      <c r="A7" s="52"/>
      <c r="B7" s="478"/>
      <c r="C7" s="478"/>
      <c r="D7" s="52"/>
      <c r="E7" s="17"/>
      <c r="F7" s="17"/>
      <c r="G7" s="17"/>
      <c r="H7" s="17"/>
      <c r="I7" s="17"/>
      <c r="J7" s="17"/>
      <c r="K7" s="17"/>
      <c r="L7" s="17"/>
      <c r="M7" s="17"/>
      <c r="N7" s="17"/>
      <c r="O7" s="17"/>
      <c r="P7" s="17"/>
      <c r="Q7" s="17"/>
      <c r="R7" s="17"/>
      <c r="S7" s="17"/>
      <c r="T7" s="17"/>
      <c r="U7" s="17"/>
      <c r="V7" s="17"/>
      <c r="W7" s="17"/>
      <c r="X7" s="17"/>
      <c r="Y7" s="17"/>
    </row>
    <row r="8" customFormat="false" ht="15.3" hidden="true" customHeight="false" outlineLevel="0" collapsed="false">
      <c r="A8" s="52"/>
      <c r="B8" s="478"/>
      <c r="C8" s="478"/>
      <c r="D8" s="52"/>
      <c r="E8" s="17"/>
      <c r="F8" s="17"/>
      <c r="G8" s="17"/>
      <c r="H8" s="17"/>
      <c r="I8" s="17"/>
      <c r="J8" s="17"/>
      <c r="K8" s="17"/>
      <c r="L8" s="17"/>
      <c r="M8" s="17"/>
      <c r="N8" s="17"/>
      <c r="O8" s="17"/>
      <c r="P8" s="17"/>
      <c r="Q8" s="17"/>
      <c r="R8" s="17"/>
      <c r="S8" s="17"/>
      <c r="T8" s="17"/>
      <c r="U8" s="17"/>
      <c r="V8" s="17"/>
      <c r="W8" s="17"/>
      <c r="X8" s="17"/>
      <c r="Y8" s="17"/>
    </row>
    <row r="9" customFormat="false" ht="15.3" hidden="true" customHeight="false" outlineLevel="0" collapsed="false">
      <c r="A9" s="52"/>
      <c r="B9" s="478"/>
      <c r="C9" s="478"/>
      <c r="D9" s="52"/>
      <c r="E9" s="17"/>
      <c r="F9" s="17"/>
      <c r="G9" s="17"/>
      <c r="H9" s="17"/>
      <c r="I9" s="17"/>
      <c r="J9" s="17"/>
      <c r="K9" s="17"/>
      <c r="L9" s="17"/>
      <c r="M9" s="17"/>
      <c r="N9" s="17"/>
      <c r="O9" s="17"/>
      <c r="P9" s="17"/>
      <c r="Q9" s="17"/>
      <c r="R9" s="17"/>
      <c r="S9" s="17"/>
      <c r="T9" s="17"/>
      <c r="U9" s="17"/>
      <c r="V9" s="17"/>
      <c r="W9" s="17"/>
      <c r="X9" s="17"/>
      <c r="Y9" s="17"/>
    </row>
    <row r="10" customFormat="false" ht="15.3" hidden="true" customHeight="false" outlineLevel="0" collapsed="false">
      <c r="A10" s="52"/>
      <c r="B10" s="478"/>
      <c r="C10" s="478"/>
      <c r="D10" s="52"/>
      <c r="E10" s="17"/>
      <c r="F10" s="17"/>
      <c r="G10" s="17"/>
      <c r="H10" s="17"/>
      <c r="I10" s="17"/>
      <c r="J10" s="17"/>
      <c r="K10" s="17"/>
      <c r="L10" s="17"/>
      <c r="M10" s="17"/>
      <c r="N10" s="17"/>
      <c r="O10" s="17"/>
      <c r="P10" s="17"/>
      <c r="Q10" s="17"/>
      <c r="R10" s="17"/>
      <c r="S10" s="17"/>
      <c r="T10" s="17"/>
      <c r="U10" s="17"/>
      <c r="V10" s="17"/>
      <c r="W10" s="17"/>
      <c r="X10" s="17"/>
      <c r="Y10" s="17"/>
    </row>
    <row r="11" customFormat="false" ht="15.3" hidden="true" customHeight="false" outlineLevel="0" collapsed="false">
      <c r="A11" s="52"/>
      <c r="B11" s="478"/>
      <c r="C11" s="478"/>
      <c r="D11" s="52"/>
      <c r="E11" s="17"/>
      <c r="F11" s="17"/>
      <c r="G11" s="17"/>
      <c r="H11" s="17"/>
      <c r="I11" s="17"/>
      <c r="J11" s="17"/>
      <c r="K11" s="17"/>
      <c r="L11" s="17"/>
      <c r="M11" s="17"/>
      <c r="N11" s="17"/>
      <c r="O11" s="17"/>
      <c r="P11" s="17"/>
      <c r="Q11" s="17"/>
      <c r="R11" s="17"/>
      <c r="S11" s="17"/>
      <c r="T11" s="17"/>
      <c r="U11" s="17"/>
      <c r="V11" s="17"/>
      <c r="W11" s="17"/>
      <c r="X11" s="17"/>
      <c r="Y11" s="17"/>
    </row>
    <row r="12" customFormat="false" ht="15.3" hidden="true" customHeight="false" outlineLevel="0" collapsed="false">
      <c r="A12" s="52"/>
      <c r="B12" s="478"/>
      <c r="C12" s="478"/>
      <c r="D12" s="52"/>
      <c r="E12" s="17"/>
      <c r="F12" s="17"/>
      <c r="G12" s="17"/>
      <c r="H12" s="17"/>
      <c r="I12" s="17"/>
      <c r="J12" s="17"/>
      <c r="K12" s="17"/>
      <c r="L12" s="17"/>
      <c r="M12" s="17"/>
      <c r="N12" s="17"/>
      <c r="O12" s="17"/>
      <c r="P12" s="17"/>
      <c r="Q12" s="17"/>
      <c r="R12" s="17"/>
      <c r="S12" s="17"/>
      <c r="T12" s="3"/>
      <c r="U12" s="3"/>
    </row>
    <row r="13" customFormat="false" ht="15.6" hidden="false" customHeight="false" outlineLevel="0" collapsed="false">
      <c r="A13" s="52"/>
      <c r="B13" s="478"/>
      <c r="C13" s="478"/>
      <c r="D13" s="52"/>
      <c r="E13" s="17"/>
      <c r="F13" s="17"/>
      <c r="G13" s="17"/>
      <c r="H13" s="17"/>
      <c r="I13" s="17"/>
      <c r="J13" s="17"/>
      <c r="K13" s="17"/>
      <c r="L13" s="17"/>
      <c r="M13" s="17"/>
      <c r="N13" s="17"/>
      <c r="O13" s="17"/>
      <c r="P13" s="17"/>
      <c r="Q13" s="17"/>
      <c r="R13" s="17"/>
      <c r="S13" s="17"/>
      <c r="T13" s="3"/>
      <c r="U13" s="3"/>
    </row>
    <row r="14" customFormat="false" ht="15.6" hidden="false" customHeight="false" outlineLevel="0" collapsed="false">
      <c r="A14" s="52"/>
      <c r="B14" s="478"/>
      <c r="C14" s="478"/>
      <c r="D14" s="52"/>
      <c r="E14" s="17"/>
      <c r="F14" s="17"/>
      <c r="G14" s="17"/>
      <c r="H14" s="17"/>
      <c r="I14" s="17"/>
      <c r="J14" s="17"/>
      <c r="K14" s="17"/>
      <c r="L14" s="479" t="s">
        <v>291</v>
      </c>
      <c r="M14" s="480"/>
      <c r="N14" s="480"/>
      <c r="O14" s="480"/>
      <c r="P14" s="481" t="s">
        <v>215</v>
      </c>
      <c r="Q14" s="17"/>
      <c r="R14" s="17"/>
      <c r="S14" s="17"/>
      <c r="T14" s="3"/>
      <c r="U14" s="3"/>
    </row>
    <row r="15" customFormat="false" ht="15.3" hidden="false" customHeight="false" outlineLevel="0" collapsed="false">
      <c r="A15" s="52"/>
      <c r="B15" s="478"/>
      <c r="C15" s="478"/>
      <c r="D15" s="52"/>
      <c r="E15" s="17"/>
      <c r="F15" s="17"/>
      <c r="G15" s="17"/>
      <c r="H15" s="17"/>
      <c r="I15" s="17"/>
      <c r="J15" s="17"/>
      <c r="K15" s="17"/>
      <c r="L15" s="482" t="s">
        <v>292</v>
      </c>
      <c r="M15" s="483"/>
      <c r="N15" s="483"/>
      <c r="O15" s="483"/>
      <c r="P15" s="484" t="s">
        <v>293</v>
      </c>
      <c r="Q15" s="17"/>
      <c r="R15" s="17"/>
      <c r="S15" s="17"/>
      <c r="T15" s="3"/>
      <c r="U15" s="3"/>
    </row>
    <row r="16" customFormat="false" ht="15.3" hidden="false" customHeight="false" outlineLevel="0" collapsed="false">
      <c r="A16" s="52"/>
      <c r="B16" s="478"/>
      <c r="C16" s="478"/>
      <c r="D16" s="52"/>
      <c r="E16" s="17"/>
      <c r="F16" s="17"/>
      <c r="G16" s="17"/>
      <c r="H16" s="17"/>
      <c r="I16" s="17"/>
      <c r="J16" s="17"/>
      <c r="K16" s="17"/>
      <c r="L16" s="482" t="s">
        <v>294</v>
      </c>
      <c r="M16" s="483"/>
      <c r="N16" s="483"/>
      <c r="O16" s="483"/>
      <c r="P16" s="484" t="s">
        <v>295</v>
      </c>
      <c r="Q16" s="17"/>
      <c r="R16" s="17"/>
      <c r="S16" s="17"/>
      <c r="T16" s="3"/>
      <c r="U16" s="3"/>
    </row>
    <row r="17" customFormat="false" ht="15.3" hidden="false" customHeight="false" outlineLevel="0" collapsed="false">
      <c r="A17" s="52"/>
      <c r="B17" s="478"/>
      <c r="C17" s="478"/>
      <c r="D17" s="52"/>
      <c r="E17" s="17"/>
      <c r="F17" s="17"/>
      <c r="G17" s="17"/>
      <c r="H17" s="17"/>
      <c r="I17" s="17"/>
      <c r="J17" s="17"/>
      <c r="K17" s="17"/>
      <c r="L17" s="482" t="s">
        <v>296</v>
      </c>
      <c r="M17" s="483"/>
      <c r="N17" s="483"/>
      <c r="O17" s="483"/>
      <c r="P17" s="484" t="s">
        <v>297</v>
      </c>
      <c r="Q17" s="17"/>
      <c r="R17" s="17"/>
      <c r="S17" s="17"/>
      <c r="T17" s="3"/>
      <c r="U17" s="3"/>
    </row>
    <row r="18" customFormat="false" ht="15.3" hidden="false" customHeight="false" outlineLevel="0" collapsed="false">
      <c r="A18" s="52"/>
      <c r="B18" s="478"/>
      <c r="C18" s="478"/>
      <c r="D18" s="52"/>
      <c r="E18" s="17"/>
      <c r="F18" s="17"/>
      <c r="G18" s="17"/>
      <c r="H18" s="17"/>
      <c r="I18" s="17"/>
      <c r="J18" s="17"/>
      <c r="K18" s="17"/>
      <c r="L18" s="482" t="s">
        <v>298</v>
      </c>
      <c r="M18" s="483"/>
      <c r="N18" s="483"/>
      <c r="O18" s="483"/>
      <c r="P18" s="484" t="s">
        <v>299</v>
      </c>
      <c r="Q18" s="17"/>
      <c r="R18" s="17"/>
      <c r="S18" s="17"/>
      <c r="T18" s="3"/>
      <c r="U18" s="3"/>
    </row>
    <row r="19" customFormat="false" ht="15.3" hidden="false" customHeight="false" outlineLevel="0" collapsed="false">
      <c r="A19" s="52"/>
      <c r="B19" s="478"/>
      <c r="C19" s="478"/>
      <c r="D19" s="52"/>
      <c r="E19" s="17"/>
      <c r="F19" s="17"/>
      <c r="G19" s="17"/>
      <c r="H19" s="17"/>
      <c r="I19" s="17"/>
      <c r="J19" s="17"/>
      <c r="K19" s="17"/>
      <c r="L19" s="482" t="s">
        <v>300</v>
      </c>
      <c r="M19" s="483"/>
      <c r="N19" s="483"/>
      <c r="O19" s="483"/>
      <c r="P19" s="484" t="s">
        <v>301</v>
      </c>
      <c r="Q19" s="17"/>
      <c r="R19" s="17"/>
      <c r="S19" s="17"/>
      <c r="T19" s="3"/>
      <c r="U19" s="3"/>
    </row>
    <row r="20" customFormat="false" ht="15.3" hidden="false" customHeight="false" outlineLevel="0" collapsed="false">
      <c r="A20" s="52"/>
      <c r="B20" s="478"/>
      <c r="C20" s="478"/>
      <c r="D20" s="52"/>
      <c r="E20" s="17"/>
      <c r="F20" s="17"/>
      <c r="G20" s="17"/>
      <c r="H20" s="17"/>
      <c r="I20" s="17"/>
      <c r="J20" s="17"/>
      <c r="K20" s="17"/>
      <c r="L20" s="482" t="s">
        <v>302</v>
      </c>
      <c r="M20" s="483"/>
      <c r="N20" s="483"/>
      <c r="O20" s="483"/>
      <c r="P20" s="484" t="s">
        <v>303</v>
      </c>
      <c r="Q20" s="17"/>
      <c r="R20" s="17"/>
      <c r="S20" s="17"/>
      <c r="T20" s="3"/>
      <c r="U20" s="3"/>
    </row>
    <row r="21" customFormat="false" ht="15.6" hidden="false" customHeight="false" outlineLevel="0" collapsed="false">
      <c r="A21" s="52"/>
      <c r="B21" s="478"/>
      <c r="C21" s="478"/>
      <c r="D21" s="52"/>
      <c r="E21" s="17"/>
      <c r="F21" s="17"/>
      <c r="G21" s="17"/>
      <c r="H21" s="17"/>
      <c r="I21" s="17"/>
      <c r="J21" s="17"/>
      <c r="K21" s="17"/>
      <c r="L21" s="485" t="s">
        <v>304</v>
      </c>
      <c r="M21" s="486"/>
      <c r="N21" s="486"/>
      <c r="O21" s="486"/>
      <c r="P21" s="487" t="s">
        <v>305</v>
      </c>
      <c r="Q21" s="17"/>
      <c r="R21" s="17"/>
      <c r="S21" s="17"/>
      <c r="T21" s="3"/>
      <c r="U21" s="3"/>
    </row>
    <row r="22" customFormat="false" ht="15.6" hidden="true" customHeight="false" outlineLevel="0" collapsed="false">
      <c r="A22" s="52"/>
      <c r="B22" s="478"/>
      <c r="C22" s="478"/>
      <c r="D22" s="52"/>
      <c r="E22" s="17"/>
      <c r="F22" s="17"/>
      <c r="G22" s="17"/>
      <c r="H22" s="17"/>
      <c r="I22" s="17"/>
      <c r="J22" s="17"/>
      <c r="K22" s="17"/>
      <c r="L22" s="17"/>
      <c r="M22" s="17"/>
      <c r="N22" s="17"/>
      <c r="O22" s="17"/>
      <c r="P22" s="17"/>
      <c r="Q22" s="17"/>
      <c r="R22" s="17"/>
      <c r="S22" s="17"/>
      <c r="T22" s="3"/>
      <c r="U22" s="3"/>
    </row>
    <row r="23" customFormat="false" ht="15.6" hidden="true" customHeight="false" outlineLevel="0" collapsed="false">
      <c r="E23" s="3"/>
      <c r="F23" s="3"/>
      <c r="G23" s="3"/>
      <c r="H23" s="3"/>
      <c r="I23" s="3"/>
      <c r="J23" s="3"/>
      <c r="K23" s="3"/>
      <c r="L23" s="3"/>
      <c r="M23" s="3"/>
      <c r="N23" s="3"/>
      <c r="O23" s="3"/>
      <c r="P23" s="3"/>
      <c r="Q23" s="3"/>
      <c r="R23" s="3"/>
      <c r="S23" s="3"/>
      <c r="T23" s="3"/>
      <c r="U23" s="3"/>
    </row>
    <row r="24" customFormat="false" ht="15.3" hidden="false" customHeight="false" outlineLevel="0" collapsed="false">
      <c r="E24" s="3"/>
      <c r="F24" s="3"/>
      <c r="G24" s="3"/>
      <c r="H24" s="3"/>
      <c r="I24" s="3"/>
      <c r="J24" s="3"/>
      <c r="K24" s="3"/>
      <c r="L24" s="488" t="s">
        <v>306</v>
      </c>
      <c r="M24" s="489"/>
      <c r="N24" s="489"/>
      <c r="O24" s="489"/>
      <c r="P24" s="489"/>
      <c r="Q24" s="490"/>
      <c r="R24" s="3"/>
      <c r="S24" s="3"/>
      <c r="T24" s="68" t="s">
        <v>307</v>
      </c>
      <c r="U24" s="3"/>
    </row>
    <row r="25" customFormat="false" ht="15.6" hidden="false" customHeight="false" outlineLevel="0" collapsed="false">
      <c r="E25" s="3"/>
      <c r="F25" s="3"/>
      <c r="G25" s="3"/>
      <c r="H25" s="3"/>
      <c r="I25" s="3"/>
      <c r="J25" s="3"/>
      <c r="K25" s="3"/>
      <c r="L25" s="491" t="s">
        <v>308</v>
      </c>
      <c r="M25" s="492"/>
      <c r="N25" s="492"/>
      <c r="O25" s="492"/>
      <c r="P25" s="492"/>
      <c r="Q25" s="493"/>
      <c r="R25" s="3"/>
      <c r="S25" s="3"/>
      <c r="T25" s="3"/>
      <c r="U25" s="3"/>
      <c r="V25" s="3"/>
      <c r="W25" s="3"/>
      <c r="X25" s="3"/>
      <c r="Y25" s="3"/>
      <c r="Z25" s="3"/>
    </row>
    <row r="26" customFormat="false" ht="11.25" hidden="false" customHeight="true" outlineLevel="0" collapsed="false">
      <c r="S26" s="3"/>
      <c r="T26" s="3"/>
      <c r="U26" s="3" t="s">
        <v>309</v>
      </c>
      <c r="V26" s="3"/>
      <c r="W26" s="3"/>
      <c r="X26" s="3"/>
      <c r="Y26" s="3"/>
      <c r="Z26" s="3"/>
    </row>
    <row r="27" customFormat="false" ht="15.9" hidden="false" customHeight="false" outlineLevel="0" collapsed="false">
      <c r="S27" s="3"/>
      <c r="T27" s="494" t="s">
        <v>310</v>
      </c>
      <c r="U27" s="494"/>
      <c r="V27" s="494"/>
      <c r="W27" s="494"/>
      <c r="X27" s="3"/>
      <c r="Y27" s="3"/>
      <c r="Z27" s="3"/>
    </row>
    <row r="28" customFormat="false" ht="6" hidden="false" customHeight="true" outlineLevel="0" collapsed="false">
      <c r="S28" s="3"/>
      <c r="T28" s="3"/>
      <c r="U28" s="3"/>
      <c r="V28" s="3"/>
      <c r="W28" s="3"/>
      <c r="X28" s="3"/>
      <c r="Y28" s="3"/>
      <c r="Z28" s="3"/>
    </row>
    <row r="29" customFormat="false" ht="15.3" hidden="false" customHeight="false" outlineLevel="0" collapsed="false">
      <c r="S29" s="3"/>
      <c r="T29" s="3" t="s">
        <v>311</v>
      </c>
      <c r="U29" s="3"/>
      <c r="V29" s="12"/>
      <c r="W29" s="12"/>
      <c r="X29" s="3"/>
      <c r="Y29" s="3"/>
      <c r="Z29" s="3"/>
    </row>
    <row r="30" customFormat="false" ht="15.3" hidden="false" customHeight="false" outlineLevel="0" collapsed="false">
      <c r="S30" s="3"/>
      <c r="T30" s="3"/>
      <c r="U30" s="3" t="s">
        <v>312</v>
      </c>
      <c r="V30" s="495" t="n">
        <v>0</v>
      </c>
      <c r="W30" s="3" t="s">
        <v>134</v>
      </c>
      <c r="X30" s="3"/>
      <c r="Y30" s="3"/>
      <c r="Z30" s="3"/>
    </row>
    <row r="31" customFormat="false" ht="15.3" hidden="false" customHeight="false" outlineLevel="0" collapsed="false">
      <c r="S31" s="3"/>
      <c r="T31" s="3"/>
      <c r="U31" s="3" t="s">
        <v>313</v>
      </c>
      <c r="V31" s="495" t="n">
        <v>0</v>
      </c>
      <c r="W31" s="3"/>
      <c r="X31" s="3"/>
      <c r="Y31" s="3"/>
      <c r="Z31" s="3"/>
    </row>
    <row r="32" customFormat="false" ht="15.3" hidden="false" customHeight="false" outlineLevel="0" collapsed="false">
      <c r="S32" s="3"/>
      <c r="T32" s="3"/>
      <c r="U32" s="3" t="s">
        <v>314</v>
      </c>
      <c r="V32" s="495" t="n">
        <v>0</v>
      </c>
      <c r="W32" s="3"/>
      <c r="X32" s="3"/>
      <c r="Y32" s="3"/>
      <c r="Z32" s="3"/>
    </row>
    <row r="33" customFormat="false" ht="15.3" hidden="false" customHeight="false" outlineLevel="0" collapsed="false">
      <c r="S33" s="3"/>
      <c r="T33" s="3"/>
      <c r="U33" s="3" t="s">
        <v>315</v>
      </c>
      <c r="V33" s="495" t="n">
        <v>0</v>
      </c>
      <c r="W33" s="3"/>
      <c r="X33" s="3"/>
      <c r="Y33" s="3"/>
      <c r="Z33" s="3"/>
    </row>
    <row r="34" customFormat="false" ht="15.3" hidden="false" customHeight="false" outlineLevel="0" collapsed="false">
      <c r="S34" s="3"/>
      <c r="T34" s="3"/>
      <c r="U34" s="3" t="s">
        <v>316</v>
      </c>
      <c r="V34" s="495" t="n">
        <v>0</v>
      </c>
      <c r="W34" s="3"/>
      <c r="X34" s="3"/>
      <c r="Y34" s="3"/>
      <c r="Z34" s="3"/>
    </row>
    <row r="35" customFormat="false" ht="15.3" hidden="false" customHeight="false" outlineLevel="0" collapsed="false">
      <c r="S35" s="3"/>
      <c r="T35" s="3"/>
      <c r="U35" s="3" t="s">
        <v>317</v>
      </c>
      <c r="V35" s="495" t="n">
        <v>0</v>
      </c>
      <c r="W35" s="3"/>
      <c r="X35" s="3"/>
      <c r="Y35" s="3"/>
      <c r="Z35" s="3"/>
    </row>
    <row r="36" customFormat="false" ht="15.3" hidden="false" customHeight="false" outlineLevel="0" collapsed="false">
      <c r="S36" s="3"/>
      <c r="T36" s="3"/>
      <c r="U36" s="3" t="s">
        <v>318</v>
      </c>
      <c r="V36" s="495" t="n">
        <v>0</v>
      </c>
      <c r="W36" s="3"/>
      <c r="X36" s="3"/>
      <c r="Y36" s="3"/>
      <c r="Z36" s="3"/>
    </row>
    <row r="37" customFormat="false" ht="15.3" hidden="false" customHeight="false" outlineLevel="0" collapsed="false">
      <c r="S37" s="3"/>
      <c r="T37" s="3" t="s">
        <v>319</v>
      </c>
      <c r="U37" s="3"/>
      <c r="V37" s="495" t="n">
        <v>3</v>
      </c>
      <c r="W37" s="3"/>
      <c r="X37" s="3"/>
      <c r="Y37" s="3"/>
      <c r="Z37" s="3"/>
    </row>
    <row r="38" customFormat="false" ht="15.3" hidden="false" customHeight="false" outlineLevel="0" collapsed="false">
      <c r="S38" s="3"/>
      <c r="T38" s="3" t="s">
        <v>320</v>
      </c>
      <c r="U38" s="3"/>
      <c r="V38" s="495" t="n">
        <v>3</v>
      </c>
      <c r="W38" s="3"/>
      <c r="X38" s="3"/>
      <c r="Y38" s="3"/>
      <c r="Z38" s="3"/>
    </row>
    <row r="39" customFormat="false" ht="15.3" hidden="false" customHeight="false" outlineLevel="0" collapsed="false">
      <c r="S39" s="3"/>
      <c r="T39" s="3" t="s">
        <v>321</v>
      </c>
      <c r="U39" s="3"/>
      <c r="V39" s="495" t="n">
        <v>3</v>
      </c>
      <c r="W39" s="3"/>
      <c r="X39" s="3"/>
      <c r="Y39" s="3"/>
      <c r="Z39" s="3"/>
    </row>
    <row r="40" customFormat="false" ht="15.6" hidden="false" customHeight="false" outlineLevel="0" collapsed="false">
      <c r="S40" s="3"/>
      <c r="T40" s="496" t="s">
        <v>322</v>
      </c>
      <c r="U40" s="496"/>
      <c r="V40" s="497" t="n">
        <v>2</v>
      </c>
      <c r="W40" s="496"/>
      <c r="X40" s="3"/>
      <c r="Y40" s="3"/>
      <c r="Z40" s="3"/>
    </row>
    <row r="41" customFormat="false" ht="11.25" hidden="false" customHeight="true" outlineLevel="0" collapsed="false">
      <c r="S41" s="3"/>
      <c r="T41" s="3"/>
      <c r="U41" s="3"/>
      <c r="V41" s="3"/>
      <c r="W41" s="3"/>
      <c r="X41" s="3"/>
      <c r="Y41" s="3"/>
      <c r="Z41" s="3"/>
    </row>
    <row r="42" customFormat="false" ht="15.3" hidden="false" customHeight="false" outlineLevel="0" collapsed="false">
      <c r="S42" s="3"/>
      <c r="T42" s="3"/>
      <c r="U42" s="3"/>
      <c r="V42" s="3"/>
      <c r="W42" s="3"/>
      <c r="X42" s="3"/>
      <c r="Y42" s="3"/>
      <c r="Z42" s="68" t="s">
        <v>323</v>
      </c>
    </row>
    <row r="44" customFormat="false" ht="6" hidden="false" customHeight="true" outlineLevel="0" collapsed="false">
      <c r="Z44" s="3"/>
      <c r="AA44" s="3"/>
      <c r="AB44" s="3"/>
      <c r="AC44" s="3"/>
    </row>
    <row r="45" customFormat="false" ht="15.6" hidden="false" customHeight="false" outlineLevel="0" collapsed="false">
      <c r="Z45" s="498" t="s">
        <v>324</v>
      </c>
      <c r="AA45" s="498"/>
      <c r="AB45" s="498"/>
      <c r="AC45" s="498"/>
    </row>
    <row r="46" customFormat="false" ht="15.6" hidden="false" customHeight="false" outlineLevel="0" collapsed="false">
      <c r="Z46" s="499" t="e">
        <f aca="false">NRA</f>
        <v>#REF!</v>
      </c>
      <c r="AA46" s="499"/>
      <c r="AB46" s="499"/>
      <c r="AC46" s="499"/>
    </row>
    <row r="47" customFormat="false" ht="3" hidden="false" customHeight="true" outlineLevel="0" collapsed="false">
      <c r="Z47" s="3"/>
      <c r="AA47" s="3"/>
      <c r="AB47" s="3"/>
      <c r="AC47" s="3"/>
    </row>
    <row r="48" customFormat="false" ht="15.3" hidden="false" customHeight="false" outlineLevel="0" collapsed="false">
      <c r="Z48" s="500" t="s">
        <v>325</v>
      </c>
      <c r="AA48" s="10" t="s">
        <v>9</v>
      </c>
      <c r="AB48" s="10"/>
      <c r="AC48" s="10" t="s">
        <v>6</v>
      </c>
    </row>
    <row r="49" customFormat="false" ht="15.3" hidden="false" customHeight="false" outlineLevel="0" collapsed="false">
      <c r="Z49" s="269" t="s">
        <v>326</v>
      </c>
      <c r="AA49" s="501" t="e">
        <f aca="false">IF(AC49="same here","",(AC49/NRA))</f>
        <v>#N/A</v>
      </c>
      <c r="AB49" s="3"/>
      <c r="AC49" s="502" t="e">
        <f aca="false">NA()</f>
        <v>#N/A</v>
      </c>
    </row>
    <row r="50" customFormat="false" ht="15.3" hidden="false" customHeight="false" outlineLevel="0" collapsed="false">
      <c r="Z50" s="269" t="s">
        <v>326</v>
      </c>
      <c r="AA50" s="501" t="e">
        <f aca="false">IF(AC50="same here","",(AC50/NRA))</f>
        <v>#N/A</v>
      </c>
      <c r="AB50" s="3"/>
      <c r="AC50" s="503" t="e">
        <f aca="false">NA()</f>
        <v>#N/A</v>
      </c>
    </row>
    <row r="51" customFormat="false" ht="15.3" hidden="false" customHeight="false" outlineLevel="0" collapsed="false">
      <c r="Z51" s="269" t="s">
        <v>326</v>
      </c>
      <c r="AA51" s="501" t="e">
        <f aca="false">IF(AC51="same here","",(AC51/NRA))</f>
        <v>#N/A</v>
      </c>
      <c r="AB51" s="3"/>
      <c r="AC51" s="503" t="e">
        <f aca="false">NA()</f>
        <v>#N/A</v>
      </c>
    </row>
    <row r="52" customFormat="false" ht="15.3" hidden="false" customHeight="false" outlineLevel="0" collapsed="false">
      <c r="Z52" s="269" t="s">
        <v>326</v>
      </c>
      <c r="AA52" s="501" t="e">
        <f aca="false">IF(AC52="same here","",(AC52/NRA))</f>
        <v>#N/A</v>
      </c>
      <c r="AB52" s="3"/>
      <c r="AC52" s="503" t="e">
        <f aca="false">NA()</f>
        <v>#N/A</v>
      </c>
    </row>
    <row r="53" customFormat="false" ht="15.3" hidden="false" customHeight="false" outlineLevel="0" collapsed="false">
      <c r="Z53" s="269" t="s">
        <v>326</v>
      </c>
      <c r="AA53" s="501" t="e">
        <f aca="false">IF(AC53="same here","",(AC53/NRA))</f>
        <v>#N/A</v>
      </c>
      <c r="AB53" s="3"/>
      <c r="AC53" s="503" t="e">
        <f aca="false">NA()</f>
        <v>#N/A</v>
      </c>
    </row>
    <row r="54" customFormat="false" ht="15.3" hidden="false" customHeight="false" outlineLevel="0" collapsed="false">
      <c r="Z54" s="269" t="s">
        <v>326</v>
      </c>
      <c r="AA54" s="501" t="e">
        <f aca="false">IF(AC54="same here","",(AC54/NRA))</f>
        <v>#N/A</v>
      </c>
      <c r="AB54" s="3"/>
      <c r="AC54" s="503" t="e">
        <f aca="false">NA()</f>
        <v>#N/A</v>
      </c>
    </row>
    <row r="55" customFormat="false" ht="15.3" hidden="false" customHeight="false" outlineLevel="0" collapsed="false">
      <c r="Z55" s="269" t="s">
        <v>326</v>
      </c>
      <c r="AA55" s="501" t="e">
        <f aca="false">IF(AC55="same here","",(AC55/NRA))</f>
        <v>#N/A</v>
      </c>
      <c r="AB55" s="3"/>
      <c r="AC55" s="503" t="e">
        <f aca="false">NA()</f>
        <v>#N/A</v>
      </c>
    </row>
    <row r="56" customFormat="false" ht="15.3" hidden="false" customHeight="false" outlineLevel="0" collapsed="false">
      <c r="Z56" s="269" t="s">
        <v>326</v>
      </c>
      <c r="AA56" s="501" t="e">
        <f aca="false">IF(AC56="same here","",(AC56/NRA))</f>
        <v>#N/A</v>
      </c>
      <c r="AB56" s="3"/>
      <c r="AC56" s="503" t="e">
        <f aca="false">NA()</f>
        <v>#N/A</v>
      </c>
    </row>
    <row r="57" customFormat="false" ht="15.3" hidden="false" customHeight="false" outlineLevel="0" collapsed="false">
      <c r="Z57" s="269" t="s">
        <v>326</v>
      </c>
      <c r="AA57" s="501" t="e">
        <f aca="false">IF(AC57="same here","",(AC57/NRA))</f>
        <v>#N/A</v>
      </c>
      <c r="AB57" s="3"/>
      <c r="AC57" s="503" t="e">
        <f aca="false">NA()</f>
        <v>#N/A</v>
      </c>
    </row>
    <row r="58" customFormat="false" ht="15.3" hidden="false" customHeight="false" outlineLevel="0" collapsed="false">
      <c r="Z58" s="269" t="s">
        <v>326</v>
      </c>
      <c r="AA58" s="501" t="e">
        <f aca="false">IF(AC58="same here","",(AC58/NRA))</f>
        <v>#N/A</v>
      </c>
      <c r="AB58" s="3"/>
      <c r="AC58" s="503" t="e">
        <f aca="false">NA()</f>
        <v>#N/A</v>
      </c>
    </row>
    <row r="59" customFormat="false" ht="15.3" hidden="false" customHeight="false" outlineLevel="0" collapsed="false">
      <c r="Z59" s="269" t="s">
        <v>326</v>
      </c>
      <c r="AA59" s="501" t="e">
        <f aca="false">IF(AC59="same here","",(AC59/NRA))</f>
        <v>#N/A</v>
      </c>
      <c r="AB59" s="3"/>
      <c r="AC59" s="503" t="e">
        <f aca="false">NA()</f>
        <v>#N/A</v>
      </c>
    </row>
    <row r="60" customFormat="false" ht="15.3" hidden="false" customHeight="false" outlineLevel="0" collapsed="false">
      <c r="Z60" s="269" t="s">
        <v>326</v>
      </c>
      <c r="AA60" s="501" t="e">
        <f aca="false">IF(AC60="same here","",(AC60/NRA))</f>
        <v>#N/A</v>
      </c>
      <c r="AB60" s="3"/>
      <c r="AC60" s="503" t="e">
        <f aca="false">NA()</f>
        <v>#N/A</v>
      </c>
    </row>
    <row r="61" customFormat="false" ht="15.3" hidden="false" customHeight="false" outlineLevel="0" collapsed="false">
      <c r="Z61" s="269" t="s">
        <v>326</v>
      </c>
      <c r="AA61" s="501" t="e">
        <f aca="false">IF(AC61="same here","",(AC61/NRA))</f>
        <v>#N/A</v>
      </c>
      <c r="AB61" s="3"/>
      <c r="AC61" s="503" t="e">
        <f aca="false">NA()</f>
        <v>#N/A</v>
      </c>
    </row>
    <row r="62" customFormat="false" ht="15.3" hidden="false" customHeight="false" outlineLevel="0" collapsed="false">
      <c r="Z62" s="269" t="s">
        <v>326</v>
      </c>
      <c r="AA62" s="501" t="e">
        <f aca="false">IF(AC62="same here","",(AC62/NRA))</f>
        <v>#N/A</v>
      </c>
      <c r="AB62" s="3"/>
      <c r="AC62" s="503" t="e">
        <f aca="false">NA()</f>
        <v>#N/A</v>
      </c>
    </row>
    <row r="63" customFormat="false" ht="15.3" hidden="false" customHeight="false" outlineLevel="0" collapsed="false">
      <c r="Z63" s="269" t="s">
        <v>326</v>
      </c>
      <c r="AA63" s="501" t="e">
        <f aca="false">IF(AC63="same here","",(AC63/NRA))</f>
        <v>#N/A</v>
      </c>
      <c r="AB63" s="3"/>
      <c r="AC63" s="503" t="e">
        <f aca="false">NA()</f>
        <v>#N/A</v>
      </c>
    </row>
    <row r="64" customFormat="false" ht="15.3" hidden="false" customHeight="false" outlineLevel="0" collapsed="false">
      <c r="Z64" s="269" t="s">
        <v>326</v>
      </c>
      <c r="AA64" s="501" t="e">
        <f aca="false">IF(AC64="same here","",(AC64/NRA))</f>
        <v>#N/A</v>
      </c>
      <c r="AB64" s="3"/>
      <c r="AC64" s="503" t="e">
        <f aca="false">NA()</f>
        <v>#N/A</v>
      </c>
    </row>
    <row r="65" customFormat="false" ht="15.3" hidden="false" customHeight="false" outlineLevel="0" collapsed="false">
      <c r="Z65" s="269" t="s">
        <v>326</v>
      </c>
      <c r="AA65" s="501" t="e">
        <f aca="false">IF(AC65="same here","",(AC65/NRA))</f>
        <v>#N/A</v>
      </c>
      <c r="AB65" s="3"/>
      <c r="AC65" s="503" t="e">
        <f aca="false">NA()</f>
        <v>#N/A</v>
      </c>
    </row>
    <row r="66" customFormat="false" ht="15.3" hidden="false" customHeight="false" outlineLevel="0" collapsed="false">
      <c r="Z66" s="504" t="s">
        <v>326</v>
      </c>
      <c r="AA66" s="501" t="e">
        <f aca="false">IF(AC66="same here","",(AC66/NRA))</f>
        <v>#N/A</v>
      </c>
      <c r="AB66" s="3"/>
      <c r="AC66" s="505" t="e">
        <f aca="false">NA()</f>
        <v>#N/A</v>
      </c>
    </row>
    <row r="67" customFormat="false" ht="15.6" hidden="false" customHeight="false" outlineLevel="0" collapsed="false">
      <c r="Z67" s="19" t="s">
        <v>327</v>
      </c>
      <c r="AA67" s="506" t="e">
        <f aca="false">SUM(AA49:AA66)</f>
        <v>#N/A</v>
      </c>
      <c r="AB67" s="19"/>
      <c r="AC67" s="20" t="e">
        <f aca="false">SUM(AC49:AC66)</f>
        <v>#N/A</v>
      </c>
    </row>
    <row r="68" customFormat="false" ht="6" hidden="false" customHeight="true" outlineLevel="0" collapsed="false">
      <c r="Z68" s="3"/>
      <c r="AA68" s="3"/>
      <c r="AB68" s="3"/>
      <c r="AC68" s="3"/>
    </row>
    <row r="70" customFormat="false" ht="15.3" hidden="false" customHeight="false" outlineLevel="0" collapsed="false">
      <c r="Z70" s="507" t="s">
        <v>328</v>
      </c>
      <c r="AA70" s="507"/>
      <c r="AB70" s="507"/>
      <c r="AC70" s="507"/>
    </row>
    <row r="71" customFormat="false" ht="15.3" hidden="false" customHeight="false" outlineLevel="0" collapsed="false">
      <c r="Z71" s="508" t="s">
        <v>329</v>
      </c>
      <c r="AA71" s="509" t="e">
        <f aca="false">+AC71/NRA</f>
        <v>#N/A</v>
      </c>
      <c r="AB71" s="510"/>
      <c r="AC71" s="511" t="e">
        <f aca="false">NA()</f>
        <v>#N/A</v>
      </c>
    </row>
    <row r="72" customFormat="false" ht="15.3" hidden="false" customHeight="false" outlineLevel="0" collapsed="false">
      <c r="Z72" s="512" t="s">
        <v>330</v>
      </c>
      <c r="AA72" s="513" t="e">
        <f aca="false">+AC72/NRA</f>
        <v>#N/A</v>
      </c>
      <c r="AB72" s="514"/>
      <c r="AC72" s="515" t="e">
        <f aca="false">NA()</f>
        <v>#N/A</v>
      </c>
    </row>
    <row r="73" customFormat="false" ht="15.3" hidden="false" customHeight="false" outlineLevel="0" collapsed="false">
      <c r="Z73" s="512" t="s">
        <v>331</v>
      </c>
      <c r="AA73" s="513" t="e">
        <f aca="false">+AC73/NRA</f>
        <v>#N/A</v>
      </c>
      <c r="AB73" s="514"/>
      <c r="AC73" s="515" t="e">
        <f aca="false">NA()</f>
        <v>#N/A</v>
      </c>
    </row>
    <row r="74" customFormat="false" ht="15.3" hidden="false" customHeight="false" outlineLevel="0" collapsed="false">
      <c r="Z74" s="512" t="s">
        <v>332</v>
      </c>
      <c r="AA74" s="513" t="e">
        <f aca="false">+AC74/NRA</f>
        <v>#N/A</v>
      </c>
      <c r="AB74" s="514"/>
      <c r="AC74" s="515" t="e">
        <f aca="false">NA()</f>
        <v>#N/A</v>
      </c>
      <c r="AG74" s="516"/>
      <c r="AH74" s="517"/>
      <c r="AI74" s="518"/>
      <c r="AJ74" s="518"/>
      <c r="AK74" s="518"/>
      <c r="AL74" s="518"/>
      <c r="AM74" s="518"/>
      <c r="AN74" s="518"/>
      <c r="AO74" s="518"/>
    </row>
    <row r="75" customFormat="false" ht="15.3" hidden="false" customHeight="false" outlineLevel="0" collapsed="false">
      <c r="Z75" s="512" t="s">
        <v>333</v>
      </c>
      <c r="AA75" s="513" t="e">
        <f aca="false">+AC75/NRA</f>
        <v>#N/A</v>
      </c>
      <c r="AB75" s="514"/>
      <c r="AC75" s="515" t="e">
        <f aca="false">NA()</f>
        <v>#N/A</v>
      </c>
      <c r="AG75" s="516"/>
      <c r="AH75" s="517"/>
      <c r="AI75" s="518"/>
      <c r="AJ75" s="518"/>
      <c r="AK75" s="518"/>
      <c r="AL75" s="518"/>
      <c r="AM75" s="518"/>
      <c r="AN75" s="518"/>
      <c r="AO75" s="518"/>
    </row>
    <row r="76" customFormat="false" ht="15.3" hidden="false" customHeight="true" outlineLevel="0" collapsed="false">
      <c r="Z76" s="512" t="s">
        <v>334</v>
      </c>
      <c r="AA76" s="513" t="e">
        <f aca="false">+AC76/NRA</f>
        <v>#N/A</v>
      </c>
      <c r="AB76" s="514"/>
      <c r="AC76" s="515" t="e">
        <f aca="false">NA()</f>
        <v>#N/A</v>
      </c>
      <c r="AG76" s="516"/>
      <c r="AH76" s="517" t="s">
        <v>309</v>
      </c>
      <c r="AI76" s="517"/>
      <c r="AJ76" s="517"/>
      <c r="AK76" s="517"/>
      <c r="AL76" s="517"/>
      <c r="AM76" s="517"/>
      <c r="AN76" s="517"/>
      <c r="AO76" s="517"/>
    </row>
    <row r="77" customFormat="false" ht="15.3" hidden="false" customHeight="false" outlineLevel="0" collapsed="false">
      <c r="Z77" s="519"/>
      <c r="AA77" s="520"/>
      <c r="AB77" s="521"/>
      <c r="AC77" s="522"/>
      <c r="AG77" s="516"/>
      <c r="AH77" s="523" t="s">
        <v>335</v>
      </c>
      <c r="AI77" s="516"/>
      <c r="AJ77" s="516"/>
      <c r="AK77" s="516"/>
      <c r="AL77" s="516"/>
      <c r="AM77" s="516"/>
      <c r="AN77" s="516"/>
      <c r="AO77" s="516"/>
    </row>
    <row r="78" customFormat="false" ht="12" hidden="false" customHeight="true" outlineLevel="0" collapsed="false">
      <c r="AG78" s="516"/>
      <c r="AH78" s="516"/>
      <c r="AI78" s="524"/>
      <c r="AJ78" s="524"/>
      <c r="AK78" s="525"/>
      <c r="AL78" s="516"/>
      <c r="AM78" s="516"/>
      <c r="AN78" s="516"/>
      <c r="AO78" s="516"/>
    </row>
    <row r="79" customFormat="false" ht="6" hidden="false" customHeight="true" outlineLevel="0" collapsed="false">
      <c r="AG79" s="516"/>
      <c r="AH79" s="526"/>
      <c r="AI79" s="526"/>
      <c r="AJ79" s="526"/>
      <c r="AK79" s="526"/>
      <c r="AL79" s="526"/>
      <c r="AM79" s="526"/>
      <c r="AN79" s="516"/>
      <c r="AO79" s="516"/>
    </row>
    <row r="80" customFormat="false" ht="15.6" hidden="false" customHeight="false" outlineLevel="0" collapsed="false">
      <c r="AG80" s="516"/>
      <c r="AH80" s="527" t="e">
        <f aca="false">+Proj_Name&amp;" - "&amp;Property_City</f>
        <v>#REF!</v>
      </c>
      <c r="AI80" s="527"/>
      <c r="AJ80" s="527"/>
      <c r="AK80" s="527"/>
      <c r="AL80" s="527"/>
      <c r="AM80" s="527"/>
      <c r="AN80" s="516"/>
      <c r="AO80" s="516"/>
    </row>
    <row r="81" customFormat="false" ht="15.3" hidden="false" customHeight="false" outlineLevel="0" collapsed="false">
      <c r="AG81" s="516"/>
      <c r="AH81" s="528" t="s">
        <v>336</v>
      </c>
      <c r="AI81" s="528"/>
      <c r="AJ81" s="528"/>
      <c r="AK81" s="528"/>
      <c r="AL81" s="528"/>
      <c r="AM81" s="528"/>
      <c r="AN81" s="516"/>
      <c r="AO81" s="517"/>
    </row>
    <row r="82" customFormat="false" ht="15.6" hidden="false" customHeight="false" outlineLevel="0" collapsed="false">
      <c r="AG82" s="516"/>
      <c r="AH82" s="529" t="e">
        <f aca="false">+Date_of_Value</f>
        <v>#REF!</v>
      </c>
      <c r="AI82" s="529"/>
      <c r="AJ82" s="529"/>
      <c r="AK82" s="529"/>
      <c r="AL82" s="529"/>
      <c r="AM82" s="529"/>
      <c r="AN82" s="516"/>
      <c r="AO82" s="517"/>
    </row>
    <row r="83" customFormat="false" ht="6" hidden="false" customHeight="true" outlineLevel="0" collapsed="false">
      <c r="AG83" s="516"/>
      <c r="AH83" s="526"/>
      <c r="AI83" s="526"/>
      <c r="AJ83" s="526"/>
      <c r="AK83" s="526"/>
      <c r="AL83" s="526"/>
      <c r="AM83" s="530" t="s">
        <v>309</v>
      </c>
      <c r="AN83" s="516"/>
      <c r="AO83" s="518"/>
    </row>
    <row r="84" customFormat="false" ht="15.3" hidden="false" customHeight="false" outlineLevel="0" collapsed="false">
      <c r="AG84" s="516"/>
      <c r="AH84" s="530" t="s">
        <v>309</v>
      </c>
      <c r="AI84" s="530" t="s">
        <v>309</v>
      </c>
      <c r="AJ84" s="530"/>
      <c r="AK84" s="530" t="s">
        <v>337</v>
      </c>
      <c r="AL84" s="530" t="s">
        <v>338</v>
      </c>
      <c r="AM84" s="530"/>
      <c r="AN84" s="516"/>
      <c r="AO84" s="518"/>
    </row>
    <row r="85" customFormat="false" ht="15.3" hidden="false" customHeight="false" outlineLevel="0" collapsed="false">
      <c r="AG85" s="516"/>
      <c r="AH85" s="531" t="s">
        <v>11</v>
      </c>
      <c r="AI85" s="531" t="s">
        <v>339</v>
      </c>
      <c r="AJ85" s="531"/>
      <c r="AK85" s="532" t="e">
        <f aca="false">+AO85/100</f>
        <v>#N/A</v>
      </c>
      <c r="AL85" s="531" t="s">
        <v>340</v>
      </c>
      <c r="AM85" s="531"/>
      <c r="AN85" s="516"/>
      <c r="AO85" s="533" t="e">
        <f aca="false">NA()</f>
        <v>#N/A</v>
      </c>
      <c r="AP85" s="534" t="s">
        <v>341</v>
      </c>
      <c r="AQ85" s="534"/>
      <c r="AR85" s="535"/>
      <c r="AS85" s="526"/>
      <c r="AT85" s="526"/>
      <c r="AU85" s="526"/>
      <c r="AV85" s="526"/>
      <c r="AW85" s="526"/>
      <c r="AX85" s="17"/>
    </row>
    <row r="86" customFormat="false" ht="15.3" hidden="false" customHeight="false" outlineLevel="0" collapsed="false">
      <c r="AG86" s="516"/>
      <c r="AH86" s="530" t="n">
        <v>1</v>
      </c>
      <c r="AI86" s="536" t="e">
        <f aca="false">NA()</f>
        <v>#N/A</v>
      </c>
      <c r="AJ86" s="537"/>
      <c r="AK86" s="538" t="e">
        <f aca="false">ROUND((1/(1+$AK$85)^AH86),6)</f>
        <v>#N/A</v>
      </c>
      <c r="AL86" s="539" t="e">
        <f aca="false">AI86*AK86</f>
        <v>#N/A</v>
      </c>
      <c r="AM86" s="540"/>
      <c r="AN86" s="516"/>
      <c r="AO86" s="541" t="e">
        <f aca="false">NA()</f>
        <v>#N/A</v>
      </c>
      <c r="AP86" s="542" t="s">
        <v>342</v>
      </c>
      <c r="AQ86" s="542"/>
      <c r="AR86" s="543"/>
      <c r="AS86" s="526"/>
      <c r="AT86" s="526"/>
      <c r="AU86" s="526"/>
      <c r="AV86" s="526"/>
      <c r="AW86" s="526"/>
      <c r="AX86" s="17"/>
    </row>
    <row r="87" customFormat="false" ht="15.3" hidden="false" customHeight="false" outlineLevel="0" collapsed="false">
      <c r="AG87" s="516"/>
      <c r="AH87" s="530" t="n">
        <f aca="false">AH86+1</f>
        <v>2</v>
      </c>
      <c r="AI87" s="536" t="e">
        <f aca="false">NA()</f>
        <v>#N/A</v>
      </c>
      <c r="AJ87" s="544"/>
      <c r="AK87" s="538" t="e">
        <f aca="false">ROUND((1/(1+$AK$85)^AH87),6)</f>
        <v>#N/A</v>
      </c>
      <c r="AL87" s="545" t="e">
        <f aca="false">AI87*AK87</f>
        <v>#N/A</v>
      </c>
      <c r="AM87" s="540"/>
      <c r="AN87" s="516"/>
      <c r="AO87" s="546" t="n">
        <v>2</v>
      </c>
      <c r="AP87" s="542" t="s">
        <v>343</v>
      </c>
      <c r="AQ87" s="542"/>
      <c r="AR87" s="543"/>
    </row>
    <row r="88" customFormat="false" ht="15.3" hidden="false" customHeight="false" outlineLevel="0" collapsed="false">
      <c r="AG88" s="516"/>
      <c r="AH88" s="530" t="n">
        <f aca="false">AH87+1</f>
        <v>3</v>
      </c>
      <c r="AI88" s="536" t="e">
        <f aca="false">NA()</f>
        <v>#N/A</v>
      </c>
      <c r="AJ88" s="544"/>
      <c r="AK88" s="538" t="e">
        <f aca="false">ROUND((1/(1+$AK$85)^AH88),6)</f>
        <v>#N/A</v>
      </c>
      <c r="AL88" s="545" t="e">
        <f aca="false">AI88*AK88</f>
        <v>#N/A</v>
      </c>
      <c r="AM88" s="540"/>
      <c r="AN88" s="516"/>
      <c r="AO88" s="547" t="n">
        <v>11</v>
      </c>
      <c r="AP88" s="548" t="s">
        <v>344</v>
      </c>
      <c r="AQ88" s="548"/>
      <c r="AR88" s="549"/>
    </row>
    <row r="89" customFormat="false" ht="15.3" hidden="false" customHeight="false" outlineLevel="0" collapsed="false">
      <c r="AG89" s="516"/>
      <c r="AH89" s="530" t="n">
        <f aca="false">AH88+1</f>
        <v>4</v>
      </c>
      <c r="AI89" s="536" t="e">
        <f aca="false">NA()</f>
        <v>#N/A</v>
      </c>
      <c r="AJ89" s="544"/>
      <c r="AK89" s="538" t="e">
        <f aca="false">ROUND((1/(1+$AK$85)^AH89),6)</f>
        <v>#N/A</v>
      </c>
      <c r="AL89" s="545" t="e">
        <f aca="false">AI89*AK89</f>
        <v>#N/A</v>
      </c>
      <c r="AM89" s="540"/>
      <c r="AN89" s="516"/>
      <c r="AO89" s="518"/>
    </row>
    <row r="90" customFormat="false" ht="15.3" hidden="false" customHeight="false" outlineLevel="0" collapsed="false">
      <c r="AG90" s="516"/>
      <c r="AH90" s="530" t="n">
        <f aca="false">AH89+1</f>
        <v>5</v>
      </c>
      <c r="AI90" s="536" t="e">
        <f aca="false">NA()</f>
        <v>#N/A</v>
      </c>
      <c r="AJ90" s="544"/>
      <c r="AK90" s="538" t="e">
        <f aca="false">ROUND((1/(1+$AK$85)^AH90),6)</f>
        <v>#N/A</v>
      </c>
      <c r="AL90" s="545" t="e">
        <f aca="false">AI90*AK90</f>
        <v>#N/A</v>
      </c>
      <c r="AM90" s="540"/>
      <c r="AN90" s="516"/>
      <c r="AO90" s="518"/>
    </row>
    <row r="91" customFormat="false" ht="15.3" hidden="false" customHeight="false" outlineLevel="0" collapsed="false">
      <c r="AG91" s="516"/>
      <c r="AH91" s="530" t="n">
        <f aca="false">AH90+1</f>
        <v>6</v>
      </c>
      <c r="AI91" s="536" t="e">
        <f aca="false">NA()</f>
        <v>#N/A</v>
      </c>
      <c r="AJ91" s="544"/>
      <c r="AK91" s="538" t="e">
        <f aca="false">ROUND((1/(1+$AK$85)^AH91),6)</f>
        <v>#N/A</v>
      </c>
      <c r="AL91" s="545" t="e">
        <f aca="false">AI91*AK91</f>
        <v>#N/A</v>
      </c>
      <c r="AM91" s="540"/>
      <c r="AN91" s="516"/>
      <c r="AO91" s="518"/>
    </row>
    <row r="92" customFormat="false" ht="15.3" hidden="false" customHeight="false" outlineLevel="0" collapsed="false">
      <c r="AC92" s="550"/>
      <c r="AG92" s="516"/>
      <c r="AH92" s="530" t="n">
        <f aca="false">AH91+1</f>
        <v>7</v>
      </c>
      <c r="AI92" s="536" t="e">
        <f aca="false">NA()</f>
        <v>#N/A</v>
      </c>
      <c r="AJ92" s="544"/>
      <c r="AK92" s="538" t="e">
        <f aca="false">ROUND((1/(1+$AK$85)^AH92),6)</f>
        <v>#N/A</v>
      </c>
      <c r="AL92" s="545" t="e">
        <f aca="false">AI92*AK92</f>
        <v>#N/A</v>
      </c>
      <c r="AM92" s="540"/>
      <c r="AN92" s="516"/>
      <c r="AO92" s="518"/>
    </row>
    <row r="93" customFormat="false" ht="15.3" hidden="false" customHeight="false" outlineLevel="0" collapsed="false">
      <c r="AG93" s="516"/>
      <c r="AH93" s="530" t="n">
        <f aca="false">AH92+1</f>
        <v>8</v>
      </c>
      <c r="AI93" s="536" t="e">
        <f aca="false">NA()</f>
        <v>#N/A</v>
      </c>
      <c r="AJ93" s="544"/>
      <c r="AK93" s="538" t="e">
        <f aca="false">ROUND((1/(1+$AK$85)^AH93),6)</f>
        <v>#N/A</v>
      </c>
      <c r="AL93" s="545" t="e">
        <f aca="false">AI93*AK93</f>
        <v>#N/A</v>
      </c>
      <c r="AM93" s="540"/>
      <c r="AN93" s="516"/>
      <c r="AO93" s="518"/>
    </row>
    <row r="94" customFormat="false" ht="15.3" hidden="false" customHeight="false" outlineLevel="0" collapsed="false">
      <c r="AG94" s="516"/>
      <c r="AH94" s="530" t="n">
        <f aca="false">AH93+1</f>
        <v>9</v>
      </c>
      <c r="AI94" s="536" t="e">
        <f aca="false">NA()</f>
        <v>#N/A</v>
      </c>
      <c r="AJ94" s="544"/>
      <c r="AK94" s="538" t="e">
        <f aca="false">ROUND((1/(1+$AK$85)^AH94),6)</f>
        <v>#N/A</v>
      </c>
      <c r="AL94" s="545" t="e">
        <f aca="false">AI94*AK94</f>
        <v>#N/A</v>
      </c>
      <c r="AM94" s="540"/>
      <c r="AN94" s="516"/>
      <c r="AO94" s="518"/>
    </row>
    <row r="95" customFormat="false" ht="15.3" hidden="false" customHeight="false" outlineLevel="0" collapsed="false">
      <c r="AD95" s="551"/>
      <c r="AG95" s="552"/>
      <c r="AH95" s="530" t="n">
        <f aca="false">AH94+1</f>
        <v>10</v>
      </c>
      <c r="AI95" s="536" t="e">
        <f aca="false">NA()</f>
        <v>#N/A</v>
      </c>
      <c r="AJ95" s="544"/>
      <c r="AK95" s="538" t="e">
        <f aca="false">ROUND((1/(1+$AK$85)^AH95),6)</f>
        <v>#N/A</v>
      </c>
      <c r="AL95" s="545" t="e">
        <f aca="false">AI95*AK95</f>
        <v>#N/A</v>
      </c>
      <c r="AM95" s="540"/>
      <c r="AN95" s="516"/>
      <c r="AO95" s="518"/>
    </row>
    <row r="96" customFormat="false" ht="15.3" hidden="false" customHeight="false" outlineLevel="0" collapsed="false">
      <c r="AD96" s="551"/>
      <c r="AG96" s="552"/>
      <c r="AH96" s="530" t="e">
        <f aca="false">IF(AI96=0,0,(AH95+1))</f>
        <v>#REF!</v>
      </c>
      <c r="AI96" s="536" t="e">
        <f aca="false"/>
        <v>#REF!</v>
      </c>
      <c r="AJ96" s="544"/>
      <c r="AK96" s="538" t="e">
        <f aca="false">ROUND((1/(1+$AK$85)^AH96),6)</f>
        <v>#N/A</v>
      </c>
      <c r="AL96" s="545" t="e">
        <f aca="false">AI96*AK96</f>
        <v>#REF!</v>
      </c>
      <c r="AM96" s="540"/>
      <c r="AN96" s="516"/>
      <c r="AO96" s="518"/>
    </row>
    <row r="97" customFormat="false" ht="15.3" hidden="false" customHeight="false" outlineLevel="0" collapsed="false">
      <c r="AD97" s="551"/>
      <c r="AG97" s="552"/>
      <c r="AH97" s="530" t="e">
        <f aca="false">IF(AI97=0,0,(AH96+1))</f>
        <v>#REF!</v>
      </c>
      <c r="AI97" s="536" t="e">
        <f aca="false"/>
        <v>#REF!</v>
      </c>
      <c r="AJ97" s="544"/>
      <c r="AK97" s="538" t="e">
        <f aca="false">ROUND((1/(1+$AK$85)^AH97),6)</f>
        <v>#N/A</v>
      </c>
      <c r="AL97" s="545" t="e">
        <f aca="false">AI97*AK97</f>
        <v>#REF!</v>
      </c>
      <c r="AM97" s="540"/>
      <c r="AN97" s="516"/>
      <c r="AO97" s="518"/>
    </row>
    <row r="98" customFormat="false" ht="15.3" hidden="false" customHeight="false" outlineLevel="0" collapsed="false">
      <c r="AD98" s="551"/>
      <c r="AG98" s="552"/>
      <c r="AH98" s="530" t="e">
        <f aca="false">IF(AI98=0,0,(AH97+1))</f>
        <v>#REF!</v>
      </c>
      <c r="AI98" s="536" t="e">
        <f aca="false"/>
        <v>#REF!</v>
      </c>
      <c r="AJ98" s="544"/>
      <c r="AK98" s="538" t="e">
        <f aca="false">ROUND((1/(1+$AK$85)^AH98),6)</f>
        <v>#N/A</v>
      </c>
      <c r="AL98" s="545" t="e">
        <f aca="false">AI98*AK98</f>
        <v>#REF!</v>
      </c>
      <c r="AM98" s="540"/>
      <c r="AN98" s="516"/>
      <c r="AO98" s="518"/>
    </row>
    <row r="99" customFormat="false" ht="15.3" hidden="false" customHeight="false" outlineLevel="0" collapsed="false">
      <c r="AD99" s="551"/>
      <c r="AG99" s="552"/>
      <c r="AH99" s="530" t="e">
        <f aca="false">IF(AI99=0,0,(AH98+1))</f>
        <v>#REF!</v>
      </c>
      <c r="AI99" s="536" t="e">
        <f aca="false"/>
        <v>#REF!</v>
      </c>
      <c r="AJ99" s="544"/>
      <c r="AK99" s="538" t="e">
        <f aca="false">ROUND((1/(1+$AK$85)^AH99),6)</f>
        <v>#N/A</v>
      </c>
      <c r="AL99" s="545" t="e">
        <f aca="false">AI99*AK99</f>
        <v>#REF!</v>
      </c>
      <c r="AM99" s="540"/>
      <c r="AN99" s="516"/>
      <c r="AO99" s="518"/>
    </row>
    <row r="100" customFormat="false" ht="15.3" hidden="false" customHeight="false" outlineLevel="0" collapsed="false">
      <c r="AD100" s="551"/>
      <c r="AG100" s="552"/>
      <c r="AH100" s="530" t="e">
        <f aca="false">IF(AI100=0,0,(AH99+1))</f>
        <v>#REF!</v>
      </c>
      <c r="AI100" s="536" t="e">
        <f aca="false"/>
        <v>#REF!</v>
      </c>
      <c r="AJ100" s="544"/>
      <c r="AK100" s="538" t="e">
        <f aca="false">ROUND((1/(1+$AK$85)^AH100),6)</f>
        <v>#N/A</v>
      </c>
      <c r="AL100" s="545" t="e">
        <f aca="false">AI100*AK100</f>
        <v>#REF!</v>
      </c>
      <c r="AM100" s="540"/>
      <c r="AN100" s="516"/>
      <c r="AO100" s="518"/>
    </row>
    <row r="101" customFormat="false" ht="20.25" hidden="false" customHeight="true" outlineLevel="0" collapsed="false">
      <c r="AG101" s="516"/>
      <c r="AH101" s="526" t="s">
        <v>345</v>
      </c>
      <c r="AI101" s="526"/>
      <c r="AJ101" s="526"/>
      <c r="AK101" s="553" t="e">
        <f aca="false">AL101/AL103</f>
        <v>#N/A</v>
      </c>
      <c r="AL101" s="545" t="e">
        <f aca="false">ROUND(SUM(AL86:AL100),0)</f>
        <v>#N/A</v>
      </c>
      <c r="AM101" s="554"/>
      <c r="AN101" s="516"/>
      <c r="AO101" s="516"/>
    </row>
    <row r="102" customFormat="false" ht="15.3" hidden="false" customHeight="false" outlineLevel="0" collapsed="false">
      <c r="AG102" s="516"/>
      <c r="AH102" s="526" t="s">
        <v>346</v>
      </c>
      <c r="AI102" s="526"/>
      <c r="AJ102" s="526"/>
      <c r="AK102" s="555" t="e">
        <f aca="false">AL102/AL103</f>
        <v>#N/A</v>
      </c>
      <c r="AL102" s="556" t="e">
        <f aca="false">AL116</f>
        <v>#N/A</v>
      </c>
      <c r="AM102" s="554"/>
      <c r="AN102" s="516"/>
      <c r="AO102" s="516"/>
    </row>
    <row r="103" customFormat="false" ht="15.3" hidden="false" customHeight="false" outlineLevel="0" collapsed="false">
      <c r="AG103" s="516"/>
      <c r="AH103" s="526" t="s">
        <v>347</v>
      </c>
      <c r="AI103" s="526"/>
      <c r="AJ103" s="526"/>
      <c r="AK103" s="553" t="e">
        <f aca="false">AL103/AL103</f>
        <v>#N/A</v>
      </c>
      <c r="AL103" s="557" t="e">
        <f aca="false">IF(AK85=0,0,(SUM(AL101,AL102)))</f>
        <v>#N/A</v>
      </c>
      <c r="AM103" s="554"/>
      <c r="AN103" s="516"/>
      <c r="AO103" s="516"/>
    </row>
    <row r="104" customFormat="false" ht="15.3" hidden="false" customHeight="false" outlineLevel="0" collapsed="false">
      <c r="AG104" s="516"/>
      <c r="AH104" s="558" t="s">
        <v>348</v>
      </c>
      <c r="AI104" s="558"/>
      <c r="AJ104" s="558"/>
      <c r="AK104" s="528" t="s">
        <v>309</v>
      </c>
      <c r="AL104" s="559" t="e">
        <f aca="false">+Ref!AI103</f>
        <v>#N/A</v>
      </c>
      <c r="AM104" s="526"/>
      <c r="AN104" s="516"/>
      <c r="AO104" s="516"/>
    </row>
    <row r="105" customFormat="false" ht="15.3" hidden="false" customHeight="false" outlineLevel="0" collapsed="false">
      <c r="AG105" s="516"/>
      <c r="AH105" s="558" t="s">
        <v>349</v>
      </c>
      <c r="AI105" s="558"/>
      <c r="AJ105" s="558"/>
      <c r="AK105" s="528" t="s">
        <v>309</v>
      </c>
      <c r="AL105" s="560" t="e">
        <f aca="false">AL104/NRA</f>
        <v>#N/A</v>
      </c>
      <c r="AM105" s="526"/>
      <c r="AN105" s="516"/>
      <c r="AO105" s="516"/>
    </row>
    <row r="106" customFormat="false" ht="15.3" hidden="false" customHeight="false" outlineLevel="0" collapsed="false">
      <c r="AG106" s="516"/>
      <c r="AH106" s="526"/>
      <c r="AI106" s="526"/>
      <c r="AJ106" s="526"/>
      <c r="AK106" s="530"/>
      <c r="AL106" s="526"/>
      <c r="AM106" s="526"/>
      <c r="AN106" s="516"/>
      <c r="AO106" s="516"/>
    </row>
    <row r="107" customFormat="false" ht="15.3" hidden="false" customHeight="false" outlineLevel="0" collapsed="false">
      <c r="AG107" s="516"/>
      <c r="AH107" s="558" t="s">
        <v>350</v>
      </c>
      <c r="AI107" s="526"/>
      <c r="AJ107" s="526"/>
      <c r="AK107" s="526"/>
      <c r="AL107" s="526"/>
      <c r="AM107" s="526"/>
      <c r="AN107" s="516"/>
      <c r="AO107" s="516"/>
    </row>
    <row r="108" customFormat="false" ht="15.3" hidden="false" customHeight="false" outlineLevel="0" collapsed="false">
      <c r="AG108" s="516"/>
      <c r="AH108" s="526"/>
      <c r="AI108" s="526"/>
      <c r="AJ108" s="526"/>
      <c r="AK108" s="530" t="s">
        <v>351</v>
      </c>
      <c r="AL108" s="526"/>
      <c r="AM108" s="3"/>
      <c r="AN108" s="516"/>
      <c r="AO108" s="516"/>
    </row>
    <row r="109" customFormat="false" ht="15.3" hidden="false" customHeight="false" outlineLevel="0" collapsed="false">
      <c r="AG109" s="516"/>
      <c r="AH109" s="561" t="str">
        <f aca="false">CONCATENATE(AO88&amp;"th Year Net Operating Income")</f>
        <v>11th Year Net Operating Income</v>
      </c>
      <c r="AI109" s="562"/>
      <c r="AJ109" s="563"/>
      <c r="AK109" s="564" t="s">
        <v>352</v>
      </c>
      <c r="AL109" s="531" t="s">
        <v>353</v>
      </c>
      <c r="AM109" s="531"/>
      <c r="AN109" s="516"/>
      <c r="AO109" s="518"/>
    </row>
    <row r="110" customFormat="false" ht="15.3" hidden="false" customHeight="false" outlineLevel="0" collapsed="false">
      <c r="AG110" s="516"/>
      <c r="AH110" s="565" t="e">
        <f aca="false">NA()</f>
        <v>#N/A</v>
      </c>
      <c r="AI110" s="566"/>
      <c r="AJ110" s="3"/>
      <c r="AK110" s="540" t="e">
        <f aca="false">+AO86/100</f>
        <v>#N/A</v>
      </c>
      <c r="AL110" s="567" t="e">
        <f aca="false">AH110/AK110</f>
        <v>#N/A</v>
      </c>
      <c r="AM110" s="567"/>
      <c r="AN110" s="516"/>
      <c r="AO110" s="568"/>
    </row>
    <row r="111" customFormat="false" ht="15.3" hidden="false" customHeight="false" outlineLevel="0" collapsed="false">
      <c r="AG111" s="516"/>
      <c r="AH111" s="526"/>
      <c r="AI111" s="3"/>
      <c r="AJ111" s="3"/>
      <c r="AK111" s="530"/>
      <c r="AL111" s="526"/>
      <c r="AM111" s="17"/>
      <c r="AN111" s="516"/>
      <c r="AO111" s="516"/>
    </row>
    <row r="112" customFormat="false" ht="15.3" hidden="false" customHeight="false" outlineLevel="0" collapsed="false">
      <c r="AG112" s="516"/>
      <c r="AH112" s="564" t="s">
        <v>353</v>
      </c>
      <c r="AI112" s="563"/>
      <c r="AJ112" s="563"/>
      <c r="AK112" s="564" t="s">
        <v>354</v>
      </c>
      <c r="AL112" s="564" t="s">
        <v>355</v>
      </c>
      <c r="AM112" s="564"/>
      <c r="AN112" s="516"/>
      <c r="AO112" s="516"/>
    </row>
    <row r="113" customFormat="false" ht="15.3" hidden="false" customHeight="false" outlineLevel="0" collapsed="false">
      <c r="AG113" s="516"/>
      <c r="AH113" s="569" t="e">
        <f aca="false">+AL110</f>
        <v>#N/A</v>
      </c>
      <c r="AI113" s="570" t="n">
        <f aca="false">+AO87</f>
        <v>2</v>
      </c>
      <c r="AJ113" s="571" t="s">
        <v>134</v>
      </c>
      <c r="AK113" s="537" t="e">
        <f aca="false">AH113*AI113/100</f>
        <v>#N/A</v>
      </c>
      <c r="AL113" s="569" t="e">
        <f aca="false">AH113-AK113</f>
        <v>#N/A</v>
      </c>
      <c r="AM113" s="569"/>
      <c r="AN113" s="516"/>
      <c r="AO113" s="516"/>
    </row>
    <row r="114" customFormat="false" ht="15.3" hidden="false" customHeight="false" outlineLevel="0" collapsed="false">
      <c r="AG114" s="516"/>
      <c r="AH114" s="526"/>
      <c r="AI114" s="3"/>
      <c r="AJ114" s="3"/>
      <c r="AK114" s="537"/>
      <c r="AL114" s="572"/>
      <c r="AM114" s="17"/>
      <c r="AN114" s="516"/>
      <c r="AO114" s="516"/>
    </row>
    <row r="115" customFormat="false" ht="15.3" hidden="false" customHeight="false" outlineLevel="0" collapsed="false">
      <c r="AG115" s="516"/>
      <c r="AH115" s="564" t="s">
        <v>356</v>
      </c>
      <c r="AI115" s="564"/>
      <c r="AJ115" s="563"/>
      <c r="AK115" s="564" t="s">
        <v>357</v>
      </c>
      <c r="AL115" s="564" t="s">
        <v>358</v>
      </c>
      <c r="AM115" s="564"/>
      <c r="AN115" s="516"/>
      <c r="AO115" s="516"/>
    </row>
    <row r="116" customFormat="false" ht="15.3" hidden="false" customHeight="false" outlineLevel="0" collapsed="false">
      <c r="AG116" s="516"/>
      <c r="AH116" s="569" t="e">
        <f aca="false">AL113</f>
        <v>#N/A</v>
      </c>
      <c r="AI116" s="569"/>
      <c r="AJ116" s="3"/>
      <c r="AK116" s="538" t="e">
        <f aca="false">IF(AK96&gt;0.99,AK95,IF(AK97&gt;0.99,AK96,IF(AK98&gt;0.99,AK97,IF(AK99&gt;0.99,AK98,IF(AK100&gt;0.99,AK99,AK100)))))</f>
        <v>#N/A</v>
      </c>
      <c r="AL116" s="537" t="e">
        <f aca="false">AH116*AK116</f>
        <v>#N/A</v>
      </c>
      <c r="AM116" s="537"/>
      <c r="AN116" s="516"/>
      <c r="AO116" s="516"/>
    </row>
    <row r="117" customFormat="false" ht="8.25" hidden="false" customHeight="true" outlineLevel="0" collapsed="false">
      <c r="AH117" s="573"/>
      <c r="AI117" s="496"/>
      <c r="AJ117" s="496"/>
      <c r="AK117" s="573"/>
      <c r="AL117" s="573"/>
      <c r="AM117" s="573"/>
    </row>
    <row r="118" customFormat="false" ht="6" hidden="false" customHeight="true" outlineLevel="0" collapsed="false">
      <c r="AH118" s="554"/>
      <c r="AI118" s="554"/>
      <c r="AJ118" s="554"/>
      <c r="AK118" s="554"/>
      <c r="AL118" s="554"/>
      <c r="AM118" s="554"/>
    </row>
    <row r="120" customFormat="false" ht="15.3" hidden="false" customHeight="false" outlineLevel="0" collapsed="false">
      <c r="AR120" s="523" t="s">
        <v>359</v>
      </c>
      <c r="AS120" s="516"/>
      <c r="AT120" s="516"/>
      <c r="AU120" s="516"/>
      <c r="AV120" s="516"/>
      <c r="AW120" s="516"/>
      <c r="AX120" s="516"/>
      <c r="AY120" s="516"/>
      <c r="AZ120" s="477"/>
      <c r="BA120" s="477"/>
    </row>
    <row r="121" customFormat="false" ht="15.3" hidden="false" customHeight="false" outlineLevel="0" collapsed="false">
      <c r="AR121" s="516"/>
      <c r="AS121" s="524"/>
      <c r="AT121" s="524"/>
      <c r="AU121" s="525"/>
      <c r="AV121" s="516"/>
      <c r="AW121" s="516"/>
      <c r="AX121" s="516"/>
      <c r="AY121" s="516"/>
      <c r="AZ121" s="477"/>
      <c r="BA121" s="477"/>
    </row>
    <row r="122" customFormat="false" ht="15.6" hidden="false" customHeight="false" outlineLevel="0" collapsed="false">
      <c r="AR122" s="526"/>
      <c r="AS122" s="526"/>
      <c r="AT122" s="526"/>
      <c r="AU122" s="526"/>
      <c r="AV122" s="526"/>
      <c r="AW122" s="526"/>
      <c r="AX122" s="516"/>
      <c r="AY122" s="516"/>
      <c r="AZ122" s="477"/>
      <c r="BA122" s="477"/>
    </row>
    <row r="123" customFormat="false" ht="15.6" hidden="false" customHeight="false" outlineLevel="0" collapsed="false">
      <c r="AR123" s="527" t="e">
        <f aca="false">+Proj_Name&amp;" - "&amp;Property_City</f>
        <v>#REF!</v>
      </c>
      <c r="AS123" s="527"/>
      <c r="AT123" s="527"/>
      <c r="AU123" s="527"/>
      <c r="AV123" s="527"/>
      <c r="AW123" s="527"/>
      <c r="AX123" s="516"/>
      <c r="AY123" s="516"/>
      <c r="AZ123" s="477"/>
      <c r="BA123" s="477"/>
    </row>
    <row r="124" customFormat="false" ht="15.3" hidden="false" customHeight="false" outlineLevel="0" collapsed="false">
      <c r="AR124" s="528" t="s">
        <v>360</v>
      </c>
      <c r="AS124" s="528"/>
      <c r="AT124" s="528"/>
      <c r="AU124" s="528"/>
      <c r="AV124" s="528"/>
      <c r="AW124" s="528"/>
      <c r="AX124" s="516"/>
      <c r="AY124" s="517"/>
      <c r="AZ124" s="477"/>
      <c r="BA124" s="477"/>
    </row>
    <row r="125" customFormat="false" ht="15.6" hidden="false" customHeight="false" outlineLevel="0" collapsed="false">
      <c r="AR125" s="529" t="e">
        <f aca="false">+Second_Value_Date</f>
        <v>#REF!</v>
      </c>
      <c r="AS125" s="529"/>
      <c r="AT125" s="529"/>
      <c r="AU125" s="529"/>
      <c r="AV125" s="529"/>
      <c r="AW125" s="529"/>
      <c r="AX125" s="516"/>
      <c r="AY125" s="517"/>
      <c r="AZ125" s="477"/>
      <c r="BA125" s="477"/>
    </row>
    <row r="126" customFormat="false" ht="15.6" hidden="false" customHeight="false" outlineLevel="0" collapsed="false">
      <c r="AR126" s="526"/>
      <c r="AS126" s="526"/>
      <c r="AT126" s="526"/>
      <c r="AU126" s="526"/>
      <c r="AV126" s="526"/>
      <c r="AW126" s="530" t="s">
        <v>309</v>
      </c>
      <c r="AX126" s="516"/>
      <c r="AY126" s="518"/>
      <c r="AZ126" s="477"/>
      <c r="BA126" s="477"/>
    </row>
    <row r="127" customFormat="false" ht="15.3" hidden="false" customHeight="false" outlineLevel="0" collapsed="false">
      <c r="AR127" s="530" t="s">
        <v>309</v>
      </c>
      <c r="AS127" s="530" t="s">
        <v>309</v>
      </c>
      <c r="AT127" s="530"/>
      <c r="AU127" s="530" t="s">
        <v>337</v>
      </c>
      <c r="AV127" s="530" t="s">
        <v>338</v>
      </c>
      <c r="AW127" s="530"/>
      <c r="AX127" s="516"/>
      <c r="AY127" s="518"/>
      <c r="AZ127" s="516"/>
      <c r="BA127" s="477"/>
    </row>
    <row r="128" customFormat="false" ht="15.3" hidden="false" customHeight="false" outlineLevel="0" collapsed="false">
      <c r="AR128" s="531" t="s">
        <v>11</v>
      </c>
      <c r="AS128" s="531" t="s">
        <v>339</v>
      </c>
      <c r="AT128" s="531"/>
      <c r="AU128" s="574" t="e">
        <f aca="false">NA()</f>
        <v>#N/A</v>
      </c>
      <c r="AV128" s="531" t="s">
        <v>340</v>
      </c>
      <c r="AW128" s="531"/>
      <c r="AX128" s="516"/>
      <c r="AY128" s="530"/>
      <c r="AZ128" s="526"/>
      <c r="BA128" s="526"/>
    </row>
    <row r="129" customFormat="false" ht="15.3" hidden="false" customHeight="false" outlineLevel="0" collapsed="false">
      <c r="AR129" s="530" t="n">
        <v>1</v>
      </c>
      <c r="AS129" s="536" t="e">
        <f aca="false">NA()</f>
        <v>#N/A</v>
      </c>
      <c r="AT129" s="537"/>
      <c r="AU129" s="538" t="e">
        <f aca="false">ROUND((1/(1+$AU$128)^AR129),6)</f>
        <v>#N/A</v>
      </c>
      <c r="AV129" s="536" t="e">
        <f aca="false">AS129*AU129</f>
        <v>#N/A</v>
      </c>
      <c r="AW129" s="540"/>
      <c r="AX129" s="516"/>
      <c r="AY129" s="575" t="n">
        <v>11</v>
      </c>
      <c r="AZ129" s="576" t="s">
        <v>344</v>
      </c>
      <c r="BA129" s="477"/>
    </row>
    <row r="130" customFormat="false" ht="15.3" hidden="false" customHeight="false" outlineLevel="0" collapsed="false">
      <c r="AR130" s="530" t="n">
        <f aca="false">AR129+1</f>
        <v>2</v>
      </c>
      <c r="AS130" s="536" t="e">
        <f aca="false">NA()</f>
        <v>#N/A</v>
      </c>
      <c r="AT130" s="544"/>
      <c r="AU130" s="538" t="e">
        <f aca="false">ROUND((1/(1+$AU$128)^AR130),6)</f>
        <v>#N/A</v>
      </c>
      <c r="AV130" s="577" t="e">
        <f aca="false">AS130*AU130</f>
        <v>#N/A</v>
      </c>
      <c r="AW130" s="540"/>
      <c r="AX130" s="516"/>
      <c r="AY130" s="518"/>
      <c r="AZ130" s="516"/>
      <c r="BA130" s="477"/>
    </row>
    <row r="131" customFormat="false" ht="15.3" hidden="false" customHeight="false" outlineLevel="0" collapsed="false">
      <c r="AR131" s="530" t="n">
        <f aca="false">AR130+1</f>
        <v>3</v>
      </c>
      <c r="AS131" s="536" t="e">
        <f aca="false">NA()</f>
        <v>#N/A</v>
      </c>
      <c r="AT131" s="544"/>
      <c r="AU131" s="538" t="e">
        <f aca="false">ROUND((1/(1+$AU$128)^AR131),6)</f>
        <v>#N/A</v>
      </c>
      <c r="AV131" s="577" t="e">
        <f aca="false">AS131*AU131</f>
        <v>#N/A</v>
      </c>
      <c r="AW131" s="540"/>
      <c r="AX131" s="516"/>
      <c r="AY131" s="518"/>
      <c r="AZ131" s="477"/>
      <c r="BA131" s="477"/>
    </row>
    <row r="132" customFormat="false" ht="15.3" hidden="false" customHeight="false" outlineLevel="0" collapsed="false">
      <c r="AR132" s="530" t="n">
        <f aca="false">AR131+1</f>
        <v>4</v>
      </c>
      <c r="AS132" s="536" t="e">
        <f aca="false">NA()</f>
        <v>#N/A</v>
      </c>
      <c r="AT132" s="544"/>
      <c r="AU132" s="538" t="e">
        <f aca="false">ROUND((1/(1+$AU$128)^AR132),6)</f>
        <v>#N/A</v>
      </c>
      <c r="AV132" s="577" t="e">
        <f aca="false">AS132*AU132</f>
        <v>#N/A</v>
      </c>
      <c r="AW132" s="540"/>
      <c r="AX132" s="516"/>
      <c r="AY132" s="518"/>
      <c r="AZ132" s="477"/>
      <c r="BA132" s="477"/>
    </row>
    <row r="133" customFormat="false" ht="15.3" hidden="false" customHeight="false" outlineLevel="0" collapsed="false">
      <c r="AR133" s="530" t="n">
        <f aca="false">AR132+1</f>
        <v>5</v>
      </c>
      <c r="AS133" s="536" t="e">
        <f aca="false">NA()</f>
        <v>#N/A</v>
      </c>
      <c r="AT133" s="544"/>
      <c r="AU133" s="538" t="e">
        <f aca="false">ROUND((1/(1+$AU$128)^AR133),6)</f>
        <v>#N/A</v>
      </c>
      <c r="AV133" s="577" t="e">
        <f aca="false">AS133*AU133</f>
        <v>#N/A</v>
      </c>
      <c r="AW133" s="540"/>
      <c r="AX133" s="516"/>
      <c r="AY133" s="518"/>
      <c r="AZ133" s="477"/>
      <c r="BA133" s="477"/>
    </row>
    <row r="134" customFormat="false" ht="15.3" hidden="false" customHeight="false" outlineLevel="0" collapsed="false">
      <c r="AR134" s="530" t="n">
        <f aca="false">AR133+1</f>
        <v>6</v>
      </c>
      <c r="AS134" s="536" t="e">
        <f aca="false">NA()</f>
        <v>#N/A</v>
      </c>
      <c r="AT134" s="544"/>
      <c r="AU134" s="538" t="e">
        <f aca="false">ROUND((1/(1+$AU$128)^AR134),6)</f>
        <v>#N/A</v>
      </c>
      <c r="AV134" s="577" t="e">
        <f aca="false">AS134*AU134</f>
        <v>#N/A</v>
      </c>
      <c r="AW134" s="540"/>
      <c r="AX134" s="516"/>
      <c r="AY134" s="518"/>
      <c r="AZ134" s="477"/>
      <c r="BA134" s="477"/>
    </row>
    <row r="135" customFormat="false" ht="15.3" hidden="false" customHeight="false" outlineLevel="0" collapsed="false">
      <c r="AR135" s="530" t="n">
        <f aca="false">AR134+1</f>
        <v>7</v>
      </c>
      <c r="AS135" s="536" t="e">
        <f aca="false">NA()</f>
        <v>#N/A</v>
      </c>
      <c r="AT135" s="544"/>
      <c r="AU135" s="538" t="e">
        <f aca="false">ROUND((1/(1+$AU$128)^AR135),6)</f>
        <v>#N/A</v>
      </c>
      <c r="AV135" s="577" t="e">
        <f aca="false">AS135*AU135</f>
        <v>#N/A</v>
      </c>
      <c r="AW135" s="540"/>
      <c r="AX135" s="516"/>
      <c r="AY135" s="518"/>
      <c r="AZ135" s="477"/>
      <c r="BA135" s="477"/>
    </row>
    <row r="136" customFormat="false" ht="15.3" hidden="false" customHeight="false" outlineLevel="0" collapsed="false">
      <c r="AR136" s="530" t="n">
        <f aca="false">AR135+1</f>
        <v>8</v>
      </c>
      <c r="AS136" s="536" t="e">
        <f aca="false">NA()</f>
        <v>#N/A</v>
      </c>
      <c r="AT136" s="544"/>
      <c r="AU136" s="538" t="e">
        <f aca="false">ROUND((1/(1+$AU$128)^AR136),6)</f>
        <v>#N/A</v>
      </c>
      <c r="AV136" s="577" t="e">
        <f aca="false">AS136*AU136</f>
        <v>#N/A</v>
      </c>
      <c r="AW136" s="540"/>
      <c r="AX136" s="516"/>
      <c r="AY136" s="518"/>
      <c r="AZ136" s="477"/>
      <c r="BA136" s="477"/>
    </row>
    <row r="137" customFormat="false" ht="15.3" hidden="false" customHeight="false" outlineLevel="0" collapsed="false">
      <c r="AR137" s="530" t="n">
        <f aca="false">AR136+1</f>
        <v>9</v>
      </c>
      <c r="AS137" s="536" t="e">
        <f aca="false">NA()</f>
        <v>#N/A</v>
      </c>
      <c r="AT137" s="544"/>
      <c r="AU137" s="538" t="e">
        <f aca="false">ROUND((1/(1+$AU$128)^AR137),6)</f>
        <v>#N/A</v>
      </c>
      <c r="AV137" s="577" t="e">
        <f aca="false">AS137*AU137</f>
        <v>#N/A</v>
      </c>
      <c r="AW137" s="540"/>
      <c r="AX137" s="516"/>
      <c r="AY137" s="518"/>
      <c r="AZ137" s="477"/>
      <c r="BA137" s="477"/>
    </row>
    <row r="138" customFormat="false" ht="15.3" hidden="false" customHeight="false" outlineLevel="0" collapsed="false">
      <c r="AR138" s="530" t="n">
        <f aca="false">AR137+1</f>
        <v>10</v>
      </c>
      <c r="AS138" s="536" t="e">
        <f aca="false">NA()</f>
        <v>#N/A</v>
      </c>
      <c r="AT138" s="544"/>
      <c r="AU138" s="538" t="e">
        <f aca="false">ROUND((1/(1+$AU$128)^AR138),6)</f>
        <v>#N/A</v>
      </c>
      <c r="AV138" s="577" t="e">
        <f aca="false">AS138*AU138</f>
        <v>#N/A</v>
      </c>
      <c r="AW138" s="540"/>
      <c r="AX138" s="516"/>
      <c r="AY138" s="518"/>
      <c r="AZ138" s="477"/>
      <c r="BA138" s="477"/>
    </row>
    <row r="139" customFormat="false" ht="15.3" hidden="false" customHeight="false" outlineLevel="0" collapsed="false">
      <c r="AR139" s="530" t="e">
        <f aca="false">IF(AS139=0,0,(AR138+1))</f>
        <v>#N/A</v>
      </c>
      <c r="AS139" s="536" t="e">
        <f aca="false">NA()</f>
        <v>#N/A</v>
      </c>
      <c r="AT139" s="544"/>
      <c r="AU139" s="538" t="e">
        <f aca="false">ROUND((1/(1+$AU$128)^AR139),6)</f>
        <v>#N/A</v>
      </c>
      <c r="AV139" s="577" t="e">
        <f aca="false">AS139*AU139</f>
        <v>#N/A</v>
      </c>
      <c r="AW139" s="540"/>
      <c r="AX139" s="516"/>
      <c r="AY139" s="518"/>
      <c r="AZ139" s="477"/>
      <c r="BA139" s="477"/>
    </row>
    <row r="140" customFormat="false" ht="15.3" hidden="false" customHeight="false" outlineLevel="0" collapsed="false">
      <c r="AR140" s="530" t="e">
        <f aca="false">IF(AS140=0,0,(AR139+1))</f>
        <v>#N/A</v>
      </c>
      <c r="AS140" s="536" t="e">
        <f aca="false">NA()</f>
        <v>#N/A</v>
      </c>
      <c r="AT140" s="544"/>
      <c r="AU140" s="538" t="e">
        <f aca="false">ROUND((1/(1+$AU$128)^AR140),6)</f>
        <v>#N/A</v>
      </c>
      <c r="AV140" s="577" t="e">
        <f aca="false">AS140*AU140</f>
        <v>#N/A</v>
      </c>
      <c r="AW140" s="540"/>
      <c r="AX140" s="516"/>
      <c r="AY140" s="518"/>
      <c r="AZ140" s="477"/>
      <c r="BA140" s="477"/>
    </row>
    <row r="141" customFormat="false" ht="15.3" hidden="false" customHeight="false" outlineLevel="0" collapsed="false">
      <c r="AR141" s="530" t="e">
        <f aca="false">IF(AS141=0,0,(AR140+1))</f>
        <v>#N/A</v>
      </c>
      <c r="AS141" s="536" t="e">
        <f aca="false">NA()</f>
        <v>#N/A</v>
      </c>
      <c r="AT141" s="544"/>
      <c r="AU141" s="538" t="e">
        <f aca="false">ROUND((1/(1+$AU$128)^AR141),6)</f>
        <v>#N/A</v>
      </c>
      <c r="AV141" s="577" t="e">
        <f aca="false">AS141*AU141</f>
        <v>#N/A</v>
      </c>
      <c r="AW141" s="540"/>
      <c r="AX141" s="516"/>
      <c r="AY141" s="518"/>
      <c r="AZ141" s="477"/>
      <c r="BA141" s="477"/>
    </row>
    <row r="142" customFormat="false" ht="15.3" hidden="false" customHeight="false" outlineLevel="0" collapsed="false">
      <c r="AR142" s="530" t="e">
        <f aca="false">IF(AS142=0,0,(AR141+1))</f>
        <v>#N/A</v>
      </c>
      <c r="AS142" s="536" t="e">
        <f aca="false">NA()</f>
        <v>#N/A</v>
      </c>
      <c r="AT142" s="544"/>
      <c r="AU142" s="538" t="e">
        <f aca="false">ROUND((1/(1+$AU$128)^AR142),6)</f>
        <v>#N/A</v>
      </c>
      <c r="AV142" s="577" t="e">
        <f aca="false">AS142*AU142</f>
        <v>#N/A</v>
      </c>
      <c r="AW142" s="540"/>
      <c r="AX142" s="516"/>
      <c r="AY142" s="518"/>
      <c r="AZ142" s="477"/>
      <c r="BA142" s="477"/>
    </row>
    <row r="143" customFormat="false" ht="15.3" hidden="false" customHeight="false" outlineLevel="0" collapsed="false">
      <c r="AR143" s="530" t="e">
        <f aca="false">IF(AS143=0,0,(AR142+1))</f>
        <v>#N/A</v>
      </c>
      <c r="AS143" s="536" t="e">
        <f aca="false">NA()</f>
        <v>#N/A</v>
      </c>
      <c r="AT143" s="544"/>
      <c r="AU143" s="538" t="e">
        <f aca="false">ROUND((1/(1+$AU$128)^AR143),6)</f>
        <v>#N/A</v>
      </c>
      <c r="AV143" s="577" t="e">
        <f aca="false">AS143*AU143</f>
        <v>#N/A</v>
      </c>
      <c r="AW143" s="540"/>
      <c r="AX143" s="516"/>
      <c r="AY143" s="518"/>
      <c r="AZ143" s="477"/>
      <c r="BA143" s="477"/>
    </row>
    <row r="144" customFormat="false" ht="15.3" hidden="false" customHeight="false" outlineLevel="0" collapsed="false">
      <c r="AR144" s="526" t="s">
        <v>345</v>
      </c>
      <c r="AS144" s="526"/>
      <c r="AT144" s="526"/>
      <c r="AU144" s="553" t="e">
        <f aca="false">AV144/AV146</f>
        <v>#N/A</v>
      </c>
      <c r="AV144" s="536" t="e">
        <f aca="false">ROUND(SUM(AV129:AV143),0)</f>
        <v>#N/A</v>
      </c>
      <c r="AW144" s="554"/>
      <c r="AX144" s="516"/>
      <c r="AY144" s="516"/>
      <c r="AZ144" s="477"/>
      <c r="BA144" s="477"/>
    </row>
    <row r="145" customFormat="false" ht="15.3" hidden="false" customHeight="false" outlineLevel="0" collapsed="false">
      <c r="AR145" s="526" t="s">
        <v>346</v>
      </c>
      <c r="AS145" s="526"/>
      <c r="AT145" s="526"/>
      <c r="AU145" s="555" t="e">
        <f aca="false">AV145/AV146</f>
        <v>#N/A</v>
      </c>
      <c r="AV145" s="578" t="e">
        <f aca="false">AV159</f>
        <v>#N/A</v>
      </c>
      <c r="AW145" s="554"/>
      <c r="AX145" s="516"/>
      <c r="AY145" s="516"/>
      <c r="AZ145" s="477"/>
      <c r="BA145" s="477"/>
    </row>
    <row r="146" customFormat="false" ht="15.3" hidden="false" customHeight="false" outlineLevel="0" collapsed="false">
      <c r="AR146" s="526" t="s">
        <v>347</v>
      </c>
      <c r="AS146" s="526"/>
      <c r="AT146" s="526"/>
      <c r="AU146" s="553" t="e">
        <f aca="false">AV146/AV146</f>
        <v>#N/A</v>
      </c>
      <c r="AV146" s="579" t="e">
        <f aca="false">IF(AU128=0,0,(SUM(AV144,AV145)))</f>
        <v>#N/A</v>
      </c>
      <c r="AW146" s="554"/>
      <c r="AX146" s="516"/>
      <c r="AY146" s="516"/>
      <c r="AZ146" s="477"/>
      <c r="BA146" s="477"/>
    </row>
    <row r="147" customFormat="false" ht="15.3" hidden="false" customHeight="false" outlineLevel="0" collapsed="false">
      <c r="AR147" s="558" t="s">
        <v>348</v>
      </c>
      <c r="AS147" s="558"/>
      <c r="AT147" s="558"/>
      <c r="AU147" s="528" t="s">
        <v>309</v>
      </c>
      <c r="AV147" s="580" t="e">
        <f aca="false">+Ref!AH103</f>
        <v>#N/A</v>
      </c>
      <c r="AW147" s="526"/>
      <c r="AX147" s="516"/>
      <c r="AY147" s="516"/>
      <c r="AZ147" s="477"/>
      <c r="BA147" s="477"/>
    </row>
    <row r="148" customFormat="false" ht="15.3" hidden="false" customHeight="false" outlineLevel="0" collapsed="false">
      <c r="AR148" s="558" t="s">
        <v>349</v>
      </c>
      <c r="AS148" s="558"/>
      <c r="AT148" s="558"/>
      <c r="AU148" s="528" t="s">
        <v>309</v>
      </c>
      <c r="AV148" s="560" t="e">
        <f aca="false">AV147/NRA</f>
        <v>#N/A</v>
      </c>
      <c r="AW148" s="526"/>
      <c r="AX148" s="516"/>
      <c r="AY148" s="516"/>
      <c r="AZ148" s="477"/>
      <c r="BA148" s="477"/>
    </row>
    <row r="149" customFormat="false" ht="15.3" hidden="false" customHeight="false" outlineLevel="0" collapsed="false">
      <c r="AR149" s="526"/>
      <c r="AS149" s="526"/>
      <c r="AT149" s="526"/>
      <c r="AU149" s="530"/>
      <c r="AV149" s="526"/>
      <c r="AW149" s="526"/>
      <c r="AX149" s="516"/>
      <c r="AY149" s="516"/>
      <c r="AZ149" s="477"/>
      <c r="BA149" s="477"/>
    </row>
    <row r="150" customFormat="false" ht="15.3" hidden="false" customHeight="false" outlineLevel="0" collapsed="false">
      <c r="AR150" s="558" t="s">
        <v>350</v>
      </c>
      <c r="AS150" s="526"/>
      <c r="AT150" s="526"/>
      <c r="AU150" s="526"/>
      <c r="AV150" s="526"/>
      <c r="AW150" s="526"/>
      <c r="AX150" s="516"/>
      <c r="AY150" s="516"/>
      <c r="AZ150" s="477"/>
      <c r="BA150" s="477"/>
    </row>
    <row r="151" customFormat="false" ht="15.3" hidden="false" customHeight="false" outlineLevel="0" collapsed="false">
      <c r="AR151" s="526"/>
      <c r="AS151" s="526"/>
      <c r="AT151" s="526"/>
      <c r="AU151" s="530" t="s">
        <v>351</v>
      </c>
      <c r="AV151" s="526"/>
      <c r="AW151" s="3"/>
      <c r="AX151" s="516"/>
      <c r="AY151" s="516"/>
      <c r="AZ151" s="477"/>
      <c r="BA151" s="477"/>
    </row>
    <row r="152" customFormat="false" ht="15.3" hidden="false" customHeight="false" outlineLevel="0" collapsed="false">
      <c r="AR152" s="561" t="str">
        <f aca="false">CONCATENATE(AY129&amp;"th Year Net Operating Income")</f>
        <v>11th Year Net Operating Income</v>
      </c>
      <c r="AS152" s="563"/>
      <c r="AT152" s="563"/>
      <c r="AU152" s="564" t="s">
        <v>352</v>
      </c>
      <c r="AV152" s="531" t="s">
        <v>353</v>
      </c>
      <c r="AW152" s="531"/>
      <c r="AX152" s="516"/>
      <c r="AY152" s="518"/>
      <c r="AZ152" s="477"/>
      <c r="BA152" s="477"/>
    </row>
    <row r="153" customFormat="false" ht="15.3" hidden="false" customHeight="false" outlineLevel="0" collapsed="false">
      <c r="AR153" s="581" t="e">
        <f aca="false">NA()</f>
        <v>#N/A</v>
      </c>
      <c r="AS153" s="582"/>
      <c r="AT153" s="3"/>
      <c r="AU153" s="540" t="e">
        <f aca="false">+AK110</f>
        <v>#N/A</v>
      </c>
      <c r="AV153" s="567" t="e">
        <f aca="false">AR153/AU153</f>
        <v>#N/A</v>
      </c>
      <c r="AW153" s="567"/>
      <c r="AX153" s="516"/>
      <c r="AY153" s="568"/>
      <c r="AZ153" s="477"/>
      <c r="BA153" s="477"/>
    </row>
    <row r="154" customFormat="false" ht="15.3" hidden="false" customHeight="false" outlineLevel="0" collapsed="false">
      <c r="AR154" s="526"/>
      <c r="AS154" s="3"/>
      <c r="AT154" s="3"/>
      <c r="AU154" s="530"/>
      <c r="AV154" s="526"/>
      <c r="AW154" s="17"/>
      <c r="AX154" s="516"/>
      <c r="AY154" s="516"/>
      <c r="AZ154" s="477"/>
      <c r="BA154" s="477"/>
    </row>
    <row r="155" customFormat="false" ht="15.3" hidden="false" customHeight="false" outlineLevel="0" collapsed="false">
      <c r="AR155" s="564" t="s">
        <v>353</v>
      </c>
      <c r="AS155" s="563"/>
      <c r="AT155" s="563"/>
      <c r="AU155" s="564" t="s">
        <v>354</v>
      </c>
      <c r="AV155" s="564" t="s">
        <v>355</v>
      </c>
      <c r="AW155" s="564"/>
      <c r="AX155" s="516"/>
      <c r="AY155" s="516"/>
      <c r="AZ155" s="477"/>
      <c r="BA155" s="477"/>
    </row>
    <row r="156" customFormat="false" ht="15.3" hidden="false" customHeight="false" outlineLevel="0" collapsed="false">
      <c r="AR156" s="569" t="e">
        <f aca="false">+AV153</f>
        <v>#N/A</v>
      </c>
      <c r="AS156" s="583" t="n">
        <f aca="false">+AI113</f>
        <v>2</v>
      </c>
      <c r="AT156" s="571" t="s">
        <v>134</v>
      </c>
      <c r="AU156" s="537" t="e">
        <f aca="false">AR156*AS156/100</f>
        <v>#N/A</v>
      </c>
      <c r="AV156" s="569" t="e">
        <f aca="false">AR156-AU156</f>
        <v>#N/A</v>
      </c>
      <c r="AW156" s="569"/>
      <c r="AX156" s="516"/>
      <c r="AY156" s="516"/>
      <c r="AZ156" s="477"/>
      <c r="BA156" s="477"/>
    </row>
    <row r="157" customFormat="false" ht="15.3" hidden="false" customHeight="false" outlineLevel="0" collapsed="false">
      <c r="AR157" s="526"/>
      <c r="AS157" s="3"/>
      <c r="AT157" s="3"/>
      <c r="AU157" s="537"/>
      <c r="AV157" s="572"/>
      <c r="AW157" s="17"/>
      <c r="AX157" s="516"/>
      <c r="AY157" s="516"/>
      <c r="AZ157" s="477"/>
      <c r="BA157" s="477"/>
    </row>
    <row r="158" customFormat="false" ht="15.3" hidden="false" customHeight="false" outlineLevel="0" collapsed="false">
      <c r="AR158" s="564" t="s">
        <v>356</v>
      </c>
      <c r="AS158" s="564"/>
      <c r="AT158" s="563"/>
      <c r="AU158" s="564" t="s">
        <v>357</v>
      </c>
      <c r="AV158" s="564" t="s">
        <v>358</v>
      </c>
      <c r="AW158" s="564"/>
      <c r="AX158" s="516"/>
      <c r="AY158" s="516"/>
      <c r="AZ158" s="477"/>
      <c r="BA158" s="477"/>
    </row>
    <row r="159" customFormat="false" ht="15.3" hidden="false" customHeight="false" outlineLevel="0" collapsed="false">
      <c r="AR159" s="569" t="e">
        <f aca="false">AV156</f>
        <v>#N/A</v>
      </c>
      <c r="AS159" s="569"/>
      <c r="AT159" s="3"/>
      <c r="AU159" s="538" t="e">
        <f aca="false">IF(AU139&gt;0.99,AU138,IF(AU140&gt;0.99,AU139,IF(AU141&gt;0.99,AU140,IF(AU142&gt;0.99,AU141,IF(AU143&gt;0.99,AU142,AU143)))))</f>
        <v>#N/A</v>
      </c>
      <c r="AV159" s="537" t="e">
        <f aca="false">AR159*AU159</f>
        <v>#N/A</v>
      </c>
      <c r="AW159" s="537"/>
      <c r="AX159" s="516"/>
      <c r="AY159" s="516"/>
      <c r="AZ159" s="477"/>
      <c r="BA159" s="477"/>
    </row>
    <row r="160" customFormat="false" ht="15.6" hidden="false" customHeight="false" outlineLevel="0" collapsed="false">
      <c r="AR160" s="573"/>
      <c r="AS160" s="496"/>
      <c r="AT160" s="496"/>
      <c r="AU160" s="573"/>
      <c r="AV160" s="573"/>
      <c r="AW160" s="573"/>
      <c r="AX160" s="477"/>
      <c r="AY160" s="477"/>
      <c r="AZ160" s="477"/>
      <c r="BA160" s="477"/>
    </row>
    <row r="161" customFormat="false" ht="15.6" hidden="false" customHeight="false" outlineLevel="0" collapsed="false">
      <c r="AR161" s="554"/>
      <c r="AS161" s="554"/>
      <c r="AT161" s="554"/>
      <c r="AU161" s="554"/>
      <c r="AV161" s="554"/>
      <c r="AW161" s="554"/>
      <c r="AX161" s="477"/>
      <c r="AY161" s="477"/>
      <c r="AZ161" s="477"/>
      <c r="BA161" s="477"/>
    </row>
    <row r="162" customFormat="false" ht="15.3" hidden="false" customHeight="false" outlineLevel="0" collapsed="false">
      <c r="AX162" s="477"/>
      <c r="AY162" s="477"/>
      <c r="AZ162" s="584" t="s">
        <v>361</v>
      </c>
      <c r="BA162" s="477"/>
    </row>
    <row r="163" customFormat="false" ht="15.6" hidden="false" customHeight="false" outlineLevel="0" collapsed="false"/>
    <row r="164" customFormat="false" ht="15.9" hidden="false" customHeight="false" outlineLevel="0" collapsed="false">
      <c r="AZ164" s="585" t="s">
        <v>362</v>
      </c>
      <c r="BA164" s="585"/>
    </row>
    <row r="165" customFormat="false" ht="15.6" hidden="false" customHeight="false" outlineLevel="0" collapsed="false">
      <c r="AZ165" s="154" t="s">
        <v>363</v>
      </c>
      <c r="BA165" s="586" t="n">
        <v>0.0222</v>
      </c>
    </row>
    <row r="166" customFormat="false" ht="4.5" hidden="false" customHeight="true" outlineLevel="0" collapsed="false">
      <c r="AZ166" s="154"/>
      <c r="BA166" s="154"/>
    </row>
    <row r="167" customFormat="false" ht="15.3" hidden="false" customHeight="false" outlineLevel="0" collapsed="false">
      <c r="AZ167" s="140" t="s">
        <v>364</v>
      </c>
      <c r="BA167" s="154"/>
    </row>
    <row r="168" customFormat="false" ht="15.3" hidden="false" customHeight="false" outlineLevel="0" collapsed="false">
      <c r="AK168" s="554"/>
      <c r="AL168" s="554"/>
      <c r="AZ168" s="154" t="s">
        <v>365</v>
      </c>
      <c r="BA168" s="586" t="n">
        <v>0.0409</v>
      </c>
    </row>
    <row r="169" customFormat="false" ht="15.3" hidden="false" customHeight="false" outlineLevel="0" collapsed="false">
      <c r="AK169" s="554"/>
      <c r="AL169" s="554"/>
      <c r="AZ169" s="154" t="s">
        <v>366</v>
      </c>
      <c r="BA169" s="586" t="n">
        <v>0.0462</v>
      </c>
    </row>
    <row r="170" customFormat="false" ht="15.6" hidden="false" customHeight="false" outlineLevel="0" collapsed="false">
      <c r="AK170" s="554"/>
      <c r="AL170" s="554"/>
      <c r="AZ170" s="183" t="s">
        <v>367</v>
      </c>
      <c r="BA170" s="587" t="n">
        <v>0.0527</v>
      </c>
    </row>
    <row r="171" customFormat="false" ht="15.6" hidden="false" customHeight="false" outlineLevel="0" collapsed="false">
      <c r="AK171" s="554"/>
      <c r="AL171" s="554"/>
      <c r="AZ171" s="588" t="s">
        <v>368</v>
      </c>
      <c r="BA171" s="154"/>
    </row>
    <row r="172" customFormat="false" ht="15.3" hidden="false" customHeight="false" outlineLevel="0" collapsed="false">
      <c r="AK172" s="554"/>
      <c r="AL172" s="554"/>
    </row>
    <row r="173" customFormat="false" ht="15.3" hidden="false" customHeight="false" outlineLevel="0" collapsed="false">
      <c r="AK173" s="554"/>
      <c r="AL173" s="554"/>
    </row>
    <row r="174" customFormat="false" ht="15.6" hidden="false" customHeight="false" outlineLevel="0" collapsed="false">
      <c r="BC174" s="589"/>
      <c r="BD174" s="589"/>
      <c r="BE174" s="589"/>
      <c r="BF174" s="589"/>
      <c r="BG174" s="589"/>
      <c r="BH174" s="589"/>
      <c r="BI174" s="589"/>
      <c r="BJ174" s="589"/>
      <c r="BK174" s="589"/>
      <c r="BL174" s="589"/>
      <c r="BM174" s="589"/>
      <c r="BN174" s="589"/>
      <c r="BO174" s="589"/>
    </row>
    <row r="175" customFormat="false" ht="15.6" hidden="false" customHeight="false" outlineLevel="0" collapsed="false">
      <c r="BC175" s="590" t="s">
        <v>369</v>
      </c>
      <c r="BD175" s="590"/>
      <c r="BE175" s="590"/>
      <c r="BF175" s="590"/>
      <c r="BG175" s="590"/>
      <c r="BH175" s="590"/>
      <c r="BI175" s="590"/>
      <c r="BJ175" s="590"/>
      <c r="BK175" s="590"/>
      <c r="BL175" s="590"/>
      <c r="BM175" s="590"/>
      <c r="BN175" s="590"/>
      <c r="BO175" s="590"/>
    </row>
    <row r="176" customFormat="false" ht="15.3" hidden="false" customHeight="false" outlineLevel="0" collapsed="false">
      <c r="BC176" s="591" t="s">
        <v>370</v>
      </c>
      <c r="BD176" s="591"/>
      <c r="BE176" s="591"/>
      <c r="BF176" s="591"/>
      <c r="BG176" s="591"/>
      <c r="BH176" s="591"/>
      <c r="BI176" s="591"/>
      <c r="BJ176" s="591"/>
      <c r="BK176" s="591"/>
      <c r="BL176" s="591"/>
      <c r="BM176" s="591"/>
      <c r="BN176" s="591"/>
      <c r="BO176" s="591"/>
    </row>
    <row r="177" customFormat="false" ht="15.6" hidden="false" customHeight="false" outlineLevel="0" collapsed="false">
      <c r="BC177" s="592" t="s">
        <v>371</v>
      </c>
      <c r="BD177" s="592"/>
      <c r="BE177" s="592"/>
      <c r="BF177" s="592"/>
      <c r="BG177" s="592"/>
      <c r="BH177" s="592"/>
      <c r="BI177" s="592"/>
      <c r="BJ177" s="592"/>
      <c r="BK177" s="592"/>
      <c r="BL177" s="592"/>
      <c r="BM177" s="592"/>
      <c r="BN177" s="592"/>
      <c r="BO177" s="592"/>
      <c r="BP177" s="3"/>
    </row>
    <row r="178" customFormat="false" ht="15.6" hidden="false" customHeight="false" outlineLevel="0" collapsed="false">
      <c r="BC178" s="593" t="s">
        <v>372</v>
      </c>
      <c r="BD178" s="594"/>
      <c r="BE178" s="595" t="s">
        <v>373</v>
      </c>
      <c r="BF178" s="595"/>
      <c r="BG178" s="595"/>
      <c r="BH178" s="595"/>
      <c r="BI178" s="595" t="s">
        <v>374</v>
      </c>
      <c r="BJ178" s="595"/>
      <c r="BK178" s="595"/>
      <c r="BL178" s="595"/>
      <c r="BM178" s="595" t="s">
        <v>375</v>
      </c>
      <c r="BN178" s="595"/>
      <c r="BO178" s="595"/>
      <c r="BP178" s="3"/>
      <c r="BS178" s="596" t="s">
        <v>376</v>
      </c>
      <c r="BT178" s="596"/>
      <c r="BU178" s="596"/>
      <c r="BV178" s="596"/>
      <c r="BW178" s="596"/>
      <c r="BX178" s="596"/>
      <c r="BY178" s="596"/>
    </row>
    <row r="179" customFormat="false" ht="6" hidden="true" customHeight="true" outlineLevel="0" collapsed="false">
      <c r="BC179" s="589"/>
      <c r="BD179" s="589"/>
      <c r="BE179" s="597"/>
      <c r="BF179" s="597"/>
      <c r="BG179" s="597"/>
      <c r="BH179" s="597"/>
      <c r="BI179" s="597"/>
      <c r="BJ179" s="597"/>
      <c r="BK179" s="597"/>
      <c r="BL179" s="597"/>
      <c r="BM179" s="597"/>
      <c r="BN179" s="597"/>
      <c r="BO179" s="597"/>
      <c r="BP179" s="3"/>
    </row>
    <row r="180" customFormat="false" ht="15.3" hidden="false" customHeight="false" outlineLevel="0" collapsed="false">
      <c r="BC180" s="594" t="s">
        <v>377</v>
      </c>
      <c r="BD180" s="594"/>
      <c r="BE180" s="598" t="n">
        <v>0.06</v>
      </c>
      <c r="BF180" s="599" t="s">
        <v>378</v>
      </c>
      <c r="BG180" s="598" t="n">
        <v>0.11</v>
      </c>
      <c r="BH180" s="598"/>
      <c r="BI180" s="598" t="n">
        <v>-0.02</v>
      </c>
      <c r="BJ180" s="599" t="s">
        <v>378</v>
      </c>
      <c r="BK180" s="598" t="n">
        <v>0.09</v>
      </c>
      <c r="BL180" s="598"/>
      <c r="BM180" s="598" t="n">
        <v>0.02</v>
      </c>
      <c r="BN180" s="599" t="s">
        <v>378</v>
      </c>
      <c r="BO180" s="598" t="n">
        <v>0.035</v>
      </c>
      <c r="BP180" s="3"/>
    </row>
    <row r="181" customFormat="false" ht="15.3" hidden="false" customHeight="false" outlineLevel="0" collapsed="false">
      <c r="BC181" s="594" t="s">
        <v>379</v>
      </c>
      <c r="BD181" s="594"/>
      <c r="BE181" s="599" t="n">
        <v>0.083</v>
      </c>
      <c r="BF181" s="599"/>
      <c r="BG181" s="599"/>
      <c r="BH181" s="599"/>
      <c r="BI181" s="599" t="n">
        <v>0.0366</v>
      </c>
      <c r="BJ181" s="599"/>
      <c r="BK181" s="599"/>
      <c r="BL181" s="599"/>
      <c r="BM181" s="599" t="n">
        <v>0.0208</v>
      </c>
      <c r="BN181" s="599"/>
      <c r="BO181" s="599"/>
      <c r="BP181" s="3"/>
    </row>
    <row r="182" customFormat="false" ht="9.75" hidden="false" customHeight="true" outlineLevel="0" collapsed="false">
      <c r="BC182" s="594"/>
      <c r="BD182" s="594"/>
      <c r="BE182" s="597"/>
      <c r="BF182" s="597"/>
      <c r="BG182" s="597"/>
      <c r="BH182" s="597"/>
      <c r="BI182" s="597"/>
      <c r="BJ182" s="597"/>
      <c r="BK182" s="597"/>
      <c r="BL182" s="597"/>
      <c r="BM182" s="597"/>
      <c r="BN182" s="597"/>
      <c r="BO182" s="597"/>
      <c r="BP182" s="3"/>
    </row>
    <row r="183" customFormat="false" ht="15.3" hidden="false" customHeight="false" outlineLevel="0" collapsed="false">
      <c r="BC183" s="593" t="s">
        <v>372</v>
      </c>
      <c r="BD183" s="594"/>
      <c r="BE183" s="600" t="s">
        <v>373</v>
      </c>
      <c r="BF183" s="600"/>
      <c r="BG183" s="600"/>
      <c r="BH183" s="600"/>
      <c r="BI183" s="600" t="s">
        <v>374</v>
      </c>
      <c r="BJ183" s="600"/>
      <c r="BK183" s="600"/>
      <c r="BL183" s="600"/>
      <c r="BM183" s="600" t="s">
        <v>375</v>
      </c>
      <c r="BN183" s="600"/>
      <c r="BO183" s="600"/>
      <c r="BP183" s="3"/>
    </row>
    <row r="184" customFormat="false" ht="15.3" hidden="false" customHeight="false" outlineLevel="0" collapsed="false">
      <c r="BC184" s="594" t="s">
        <v>377</v>
      </c>
      <c r="BD184" s="594"/>
      <c r="BE184" s="598" t="n">
        <v>0.06</v>
      </c>
      <c r="BF184" s="599" t="s">
        <v>378</v>
      </c>
      <c r="BG184" s="598" t="n">
        <v>0.13</v>
      </c>
      <c r="BH184" s="598"/>
      <c r="BI184" s="598" t="n">
        <v>-0.02</v>
      </c>
      <c r="BJ184" s="599" t="s">
        <v>378</v>
      </c>
      <c r="BK184" s="598" t="n">
        <v>0.07</v>
      </c>
      <c r="BL184" s="598"/>
      <c r="BM184" s="598" t="n">
        <v>0.02</v>
      </c>
      <c r="BN184" s="599" t="s">
        <v>378</v>
      </c>
      <c r="BO184" s="598" t="n">
        <v>0.035</v>
      </c>
      <c r="BP184" s="3"/>
    </row>
    <row r="185" customFormat="false" ht="15.6" hidden="false" customHeight="false" outlineLevel="0" collapsed="false">
      <c r="BC185" s="601" t="s">
        <v>379</v>
      </c>
      <c r="BD185" s="601"/>
      <c r="BE185" s="602" t="n">
        <v>0.0897</v>
      </c>
      <c r="BF185" s="602"/>
      <c r="BG185" s="602"/>
      <c r="BH185" s="602"/>
      <c r="BI185" s="602" t="n">
        <v>0.0218</v>
      </c>
      <c r="BJ185" s="602"/>
      <c r="BK185" s="602"/>
      <c r="BL185" s="602"/>
      <c r="BM185" s="602" t="n">
        <v>0.0281</v>
      </c>
      <c r="BN185" s="602"/>
      <c r="BO185" s="602"/>
      <c r="BP185" s="3"/>
    </row>
    <row r="186" customFormat="false" ht="15.6" hidden="false" customHeight="false" outlineLevel="0" collapsed="false">
      <c r="BC186" s="594"/>
      <c r="BD186" s="594"/>
      <c r="BE186" s="597"/>
      <c r="BF186" s="597"/>
      <c r="BG186" s="597"/>
      <c r="BH186" s="597"/>
      <c r="BI186" s="597"/>
      <c r="BJ186" s="597"/>
      <c r="BK186" s="597"/>
      <c r="BL186" s="597"/>
      <c r="BM186" s="597"/>
      <c r="BN186" s="597"/>
      <c r="BO186" s="597"/>
      <c r="BP186" s="3"/>
    </row>
    <row r="187" customFormat="false" ht="15.3" hidden="true" customHeight="false" outlineLevel="0" collapsed="false">
      <c r="BO187" s="3"/>
      <c r="BP187" s="3"/>
    </row>
    <row r="188" customFormat="false" ht="6.75" hidden="false" customHeight="true" outlineLevel="0" collapsed="false">
      <c r="BO188" s="3"/>
      <c r="BP188" s="3"/>
      <c r="BQ188" s="603"/>
      <c r="BR188" s="603"/>
      <c r="BS188" s="603"/>
      <c r="BT188" s="603"/>
      <c r="BU188" s="603"/>
      <c r="BV188" s="603"/>
      <c r="BW188" s="603"/>
      <c r="BX188" s="603"/>
      <c r="BY188" s="603"/>
    </row>
    <row r="189" customFormat="false" ht="15.6" hidden="false" customHeight="false" outlineLevel="0" collapsed="false">
      <c r="BB189" s="604"/>
      <c r="BC189" s="605" t="s">
        <v>380</v>
      </c>
      <c r="BD189" s="606"/>
      <c r="BE189" s="607" t="n">
        <f aca="false">+((BE181-BE185)*10000)</f>
        <v>-67</v>
      </c>
      <c r="BF189" s="607"/>
      <c r="BG189" s="607"/>
      <c r="BH189" s="607"/>
      <c r="BI189" s="608"/>
      <c r="BJ189" s="609"/>
      <c r="BK189" s="609"/>
      <c r="BL189" s="609"/>
      <c r="BM189" s="3"/>
      <c r="BN189" s="3"/>
      <c r="BO189" s="3"/>
      <c r="BP189" s="3"/>
      <c r="BQ189" s="610" t="str">
        <f aca="false">++BC175</f>
        <v>National Office Market</v>
      </c>
      <c r="BR189" s="610"/>
      <c r="BS189" s="610"/>
      <c r="BT189" s="610"/>
      <c r="BU189" s="610"/>
      <c r="BV189" s="610"/>
      <c r="BW189" s="610"/>
      <c r="BX189" s="610"/>
      <c r="BY189" s="610"/>
    </row>
    <row r="190" customFormat="false" ht="15.3" hidden="false" customHeight="false" outlineLevel="0" collapsed="false">
      <c r="BN190" s="3"/>
      <c r="BO190" s="3"/>
      <c r="BP190" s="3"/>
      <c r="BQ190" s="591" t="s">
        <v>370</v>
      </c>
      <c r="BR190" s="591"/>
      <c r="BS190" s="591"/>
      <c r="BT190" s="591"/>
      <c r="BU190" s="591"/>
      <c r="BV190" s="591"/>
      <c r="BW190" s="591"/>
      <c r="BX190" s="591"/>
      <c r="BY190" s="591"/>
    </row>
    <row r="191" customFormat="false" ht="15.6" hidden="false" customHeight="false" outlineLevel="0" collapsed="false">
      <c r="BQ191" s="611" t="str">
        <f aca="false">BC177</f>
        <v>First Quarter 2010</v>
      </c>
      <c r="BR191" s="611"/>
      <c r="BS191" s="611"/>
      <c r="BT191" s="611"/>
      <c r="BU191" s="611"/>
      <c r="BV191" s="611"/>
      <c r="BW191" s="611"/>
      <c r="BX191" s="611"/>
      <c r="BY191" s="611"/>
    </row>
    <row r="192" customFormat="false" ht="15.6" hidden="false" customHeight="false" outlineLevel="0" collapsed="false">
      <c r="BQ192" s="594" t="str">
        <f aca="false">BC178</f>
        <v>1st Q 2010</v>
      </c>
      <c r="BR192" s="594"/>
      <c r="BS192" s="595" t="s">
        <v>381</v>
      </c>
      <c r="BT192" s="595"/>
      <c r="BU192" s="595"/>
      <c r="BV192" s="595"/>
      <c r="BW192" s="595" t="s">
        <v>382</v>
      </c>
      <c r="BX192" s="595"/>
      <c r="BY192" s="595"/>
      <c r="CA192" s="612" t="s">
        <v>383</v>
      </c>
    </row>
    <row r="193" customFormat="false" ht="15.3" hidden="true" customHeight="false" outlineLevel="0" collapsed="false">
      <c r="BQ193" s="589"/>
      <c r="BR193" s="589"/>
      <c r="BS193" s="597"/>
      <c r="BT193" s="597"/>
      <c r="BU193" s="597"/>
      <c r="BV193" s="597"/>
      <c r="BW193" s="597"/>
      <c r="BX193" s="597"/>
      <c r="BY193" s="597"/>
      <c r="CA193" s="613"/>
    </row>
    <row r="194" customFormat="false" ht="15.3" hidden="false" customHeight="false" outlineLevel="0" collapsed="false">
      <c r="BQ194" s="594" t="s">
        <v>377</v>
      </c>
      <c r="BR194" s="594"/>
      <c r="BS194" s="614" t="n">
        <v>0.035</v>
      </c>
      <c r="BT194" s="615" t="s">
        <v>378</v>
      </c>
      <c r="BU194" s="614" t="n">
        <v>0.08</v>
      </c>
      <c r="BV194" s="614"/>
      <c r="BW194" s="614" t="n">
        <v>0.055</v>
      </c>
      <c r="BX194" s="615" t="s">
        <v>378</v>
      </c>
      <c r="BY194" s="614" t="n">
        <v>0.09</v>
      </c>
      <c r="CA194" s="613" t="s">
        <v>384</v>
      </c>
    </row>
    <row r="195" customFormat="false" ht="15.3" hidden="false" customHeight="false" outlineLevel="0" collapsed="false">
      <c r="BQ195" s="594" t="s">
        <v>379</v>
      </c>
      <c r="BR195" s="594"/>
      <c r="BS195" s="615" t="n">
        <v>0.0597</v>
      </c>
      <c r="BT195" s="615"/>
      <c r="BU195" s="615"/>
      <c r="BV195" s="615"/>
      <c r="BW195" s="615" t="n">
        <v>0.0699</v>
      </c>
      <c r="BX195" s="615"/>
      <c r="BY195" s="615"/>
      <c r="CA195" s="616" t="n">
        <f aca="false">+((BW195-BS195)*10000)</f>
        <v>102</v>
      </c>
    </row>
    <row r="196" customFormat="false" ht="15.3" hidden="false" customHeight="false" outlineLevel="0" collapsed="false">
      <c r="BQ196" s="594"/>
      <c r="BR196" s="594"/>
      <c r="BS196" s="597"/>
      <c r="BT196" s="597"/>
      <c r="BU196" s="597"/>
      <c r="BV196" s="597"/>
      <c r="BW196" s="597"/>
      <c r="BX196" s="597"/>
      <c r="BY196" s="597"/>
      <c r="CA196" s="617"/>
    </row>
    <row r="197" customFormat="false" ht="15.3" hidden="false" customHeight="false" outlineLevel="0" collapsed="false">
      <c r="BQ197" s="594" t="str">
        <f aca="false">BC183</f>
        <v>1st Q 2010</v>
      </c>
      <c r="BR197" s="594"/>
      <c r="BS197" s="600" t="s">
        <v>381</v>
      </c>
      <c r="BT197" s="600"/>
      <c r="BU197" s="600"/>
      <c r="BV197" s="600"/>
      <c r="BW197" s="600" t="s">
        <v>382</v>
      </c>
      <c r="BX197" s="600"/>
      <c r="BY197" s="600"/>
      <c r="CA197" s="617"/>
    </row>
    <row r="198" customFormat="false" ht="15.3" hidden="false" customHeight="false" outlineLevel="0" collapsed="false">
      <c r="BQ198" s="594" t="s">
        <v>377</v>
      </c>
      <c r="BR198" s="594"/>
      <c r="BS198" s="614" t="n">
        <v>0.045</v>
      </c>
      <c r="BT198" s="615" t="s">
        <v>378</v>
      </c>
      <c r="BU198" s="614" t="n">
        <v>0.08</v>
      </c>
      <c r="BV198" s="614"/>
      <c r="BW198" s="614" t="n">
        <v>0.055</v>
      </c>
      <c r="BX198" s="615" t="s">
        <v>378</v>
      </c>
      <c r="BY198" s="614" t="n">
        <v>0.09</v>
      </c>
      <c r="CA198" s="617"/>
    </row>
    <row r="199" customFormat="false" ht="15.6" hidden="false" customHeight="false" outlineLevel="0" collapsed="false">
      <c r="BQ199" s="601" t="s">
        <v>379</v>
      </c>
      <c r="BR199" s="601"/>
      <c r="BS199" s="618" t="n">
        <v>0.0613</v>
      </c>
      <c r="BT199" s="618"/>
      <c r="BU199" s="618"/>
      <c r="BV199" s="618"/>
      <c r="BW199" s="618" t="n">
        <v>0.0731</v>
      </c>
      <c r="BX199" s="618"/>
      <c r="BY199" s="618"/>
      <c r="CA199" s="619" t="n">
        <f aca="false">+((BW199-BS199)*10000)</f>
        <v>118</v>
      </c>
    </row>
    <row r="200" customFormat="false" ht="6.75" hidden="false" customHeight="true" outlineLevel="0" collapsed="false">
      <c r="BQ200" s="594"/>
      <c r="BR200" s="594"/>
      <c r="BS200" s="597"/>
      <c r="BT200" s="597"/>
      <c r="BU200" s="597"/>
      <c r="BV200" s="597"/>
      <c r="BW200" s="597"/>
      <c r="BX200" s="597"/>
      <c r="BY200" s="597"/>
      <c r="CA200" s="620"/>
    </row>
    <row r="201" customFormat="false" ht="15.3" hidden="false" customHeight="false" outlineLevel="0" collapsed="false">
      <c r="BZ201" s="620"/>
      <c r="CA201" s="620"/>
    </row>
    <row r="202" customFormat="false" ht="15.3" hidden="false" customHeight="false" outlineLevel="0" collapsed="false">
      <c r="BP202" s="621" t="s">
        <v>380</v>
      </c>
      <c r="BQ202" s="606"/>
      <c r="BR202" s="606"/>
      <c r="BS202" s="607" t="n">
        <f aca="false">+((BS195-BS199)*10000)</f>
        <v>-16</v>
      </c>
      <c r="BT202" s="607"/>
      <c r="BU202" s="607"/>
      <c r="BV202" s="608"/>
      <c r="BW202" s="609" t="n">
        <f aca="false">+((BW195-BW199)*10000)</f>
        <v>-31.9999999999999</v>
      </c>
      <c r="BX202" s="609"/>
      <c r="BY202" s="609"/>
    </row>
    <row r="205" customFormat="false" ht="15.6" hidden="false" customHeight="false" outlineLevel="0" collapsed="false">
      <c r="CC205" s="589"/>
      <c r="CD205" s="589"/>
      <c r="CE205" s="589"/>
      <c r="CF205" s="589"/>
      <c r="CG205" s="589"/>
      <c r="CH205" s="589"/>
      <c r="CI205" s="589"/>
      <c r="CJ205" s="589"/>
      <c r="CK205" s="589"/>
      <c r="CL205" s="589"/>
      <c r="CM205" s="589"/>
      <c r="CN205" s="589"/>
      <c r="CO205" s="589"/>
    </row>
    <row r="206" customFormat="false" ht="15.6" hidden="false" customHeight="false" outlineLevel="0" collapsed="false">
      <c r="CC206" s="610" t="str">
        <f aca="false">+BQ189</f>
        <v>National Office Market</v>
      </c>
      <c r="CD206" s="610"/>
      <c r="CE206" s="610"/>
      <c r="CF206" s="610"/>
      <c r="CG206" s="610"/>
      <c r="CH206" s="610"/>
      <c r="CI206" s="610"/>
      <c r="CJ206" s="610"/>
      <c r="CK206" s="610"/>
      <c r="CL206" s="610"/>
      <c r="CM206" s="610"/>
      <c r="CN206" s="610"/>
      <c r="CO206" s="610"/>
    </row>
    <row r="207" customFormat="false" ht="15.3" hidden="false" customHeight="false" outlineLevel="0" collapsed="false">
      <c r="CC207" s="591" t="s">
        <v>370</v>
      </c>
      <c r="CD207" s="591"/>
      <c r="CE207" s="591"/>
      <c r="CF207" s="591"/>
      <c r="CG207" s="591"/>
      <c r="CH207" s="591"/>
      <c r="CI207" s="591"/>
      <c r="CJ207" s="591"/>
      <c r="CK207" s="591"/>
      <c r="CL207" s="591"/>
      <c r="CM207" s="591"/>
      <c r="CN207" s="591"/>
      <c r="CO207" s="591"/>
    </row>
    <row r="208" customFormat="false" ht="15.6" hidden="false" customHeight="false" outlineLevel="0" collapsed="false">
      <c r="CC208" s="622" t="str">
        <f aca="false">+BQ191</f>
        <v>First Quarter 2010</v>
      </c>
      <c r="CD208" s="622"/>
      <c r="CE208" s="622"/>
      <c r="CF208" s="622"/>
      <c r="CG208" s="622"/>
      <c r="CH208" s="622"/>
      <c r="CI208" s="622"/>
      <c r="CJ208" s="622"/>
      <c r="CK208" s="622"/>
      <c r="CL208" s="622"/>
      <c r="CM208" s="622"/>
      <c r="CN208" s="622"/>
      <c r="CO208" s="622"/>
    </row>
    <row r="209" customFormat="false" ht="15.6" hidden="false" customHeight="false" outlineLevel="0" collapsed="false">
      <c r="CC209" s="623" t="s">
        <v>385</v>
      </c>
      <c r="CD209" s="594"/>
      <c r="CE209" s="595" t="str">
        <f aca="false">+BQ192</f>
        <v>1st Q 2010</v>
      </c>
      <c r="CF209" s="595"/>
      <c r="CG209" s="595"/>
      <c r="CH209" s="595"/>
      <c r="CI209" s="624" t="s">
        <v>386</v>
      </c>
      <c r="CJ209" s="624"/>
      <c r="CK209" s="624"/>
      <c r="CL209" s="595"/>
      <c r="CM209" s="595" t="str">
        <f aca="false">+BQ197</f>
        <v>1st Q 2010</v>
      </c>
      <c r="CN209" s="595"/>
      <c r="CO209" s="595"/>
    </row>
    <row r="210" customFormat="false" ht="4.5" hidden="false" customHeight="true" outlineLevel="0" collapsed="false">
      <c r="CC210" s="625"/>
      <c r="CD210" s="589"/>
      <c r="CE210" s="597"/>
      <c r="CF210" s="597"/>
      <c r="CG210" s="597"/>
      <c r="CH210" s="597"/>
      <c r="CI210" s="597"/>
      <c r="CJ210" s="597"/>
      <c r="CK210" s="597"/>
      <c r="CL210" s="597"/>
      <c r="CM210" s="597"/>
      <c r="CN210" s="597"/>
      <c r="CO210" s="597"/>
    </row>
    <row r="211" customFormat="false" ht="15.3" hidden="false" customHeight="false" outlineLevel="0" collapsed="false">
      <c r="CC211" s="626" t="s">
        <v>377</v>
      </c>
      <c r="CD211" s="594"/>
      <c r="CE211" s="627" t="n">
        <f aca="false">+BS194</f>
        <v>0.035</v>
      </c>
      <c r="CF211" s="628" t="s">
        <v>378</v>
      </c>
      <c r="CG211" s="627" t="n">
        <f aca="false">+BU194</f>
        <v>0.08</v>
      </c>
      <c r="CH211" s="627"/>
      <c r="CI211" s="629" t="n">
        <v>0</v>
      </c>
      <c r="CJ211" s="628" t="s">
        <v>378</v>
      </c>
      <c r="CK211" s="629" t="n">
        <v>0.09</v>
      </c>
      <c r="CL211" s="627"/>
      <c r="CM211" s="627" t="n">
        <f aca="false">+BS198</f>
        <v>0.045</v>
      </c>
      <c r="CN211" s="628" t="s">
        <v>378</v>
      </c>
      <c r="CO211" s="627" t="n">
        <f aca="false">+BU198</f>
        <v>0.08</v>
      </c>
    </row>
    <row r="212" customFormat="false" ht="15.3" hidden="false" customHeight="false" outlineLevel="0" collapsed="false">
      <c r="CC212" s="626" t="s">
        <v>379</v>
      </c>
      <c r="CD212" s="594"/>
      <c r="CE212" s="628" t="n">
        <f aca="false">+BS195</f>
        <v>0.0597</v>
      </c>
      <c r="CF212" s="628"/>
      <c r="CG212" s="628"/>
      <c r="CH212" s="628"/>
      <c r="CI212" s="630" t="n">
        <v>0.0354</v>
      </c>
      <c r="CJ212" s="630"/>
      <c r="CK212" s="630"/>
      <c r="CL212" s="628"/>
      <c r="CM212" s="628" t="n">
        <f aca="false">+BS199</f>
        <v>0.0613</v>
      </c>
      <c r="CN212" s="628"/>
      <c r="CO212" s="628"/>
    </row>
    <row r="213" customFormat="false" ht="15.3" hidden="false" customHeight="false" outlineLevel="0" collapsed="false">
      <c r="CC213" s="626" t="s">
        <v>387</v>
      </c>
      <c r="CD213" s="594"/>
      <c r="CE213" s="631" t="n">
        <f aca="false">((CE212*100)-(CI212*100))*100</f>
        <v>243</v>
      </c>
      <c r="CF213" s="631"/>
      <c r="CG213" s="631"/>
      <c r="CH213" s="632"/>
      <c r="CI213" s="631" t="n">
        <f aca="false">((CI212*100)-(CM212*100))*100</f>
        <v>-259</v>
      </c>
      <c r="CJ213" s="631"/>
      <c r="CK213" s="631"/>
      <c r="CL213" s="597"/>
      <c r="CM213" s="633" t="s">
        <v>388</v>
      </c>
      <c r="CN213" s="633"/>
      <c r="CO213" s="633"/>
    </row>
    <row r="214" customFormat="false" ht="24.75" hidden="false" customHeight="true" outlineLevel="0" collapsed="false">
      <c r="CC214" s="623" t="s">
        <v>389</v>
      </c>
      <c r="CD214" s="594"/>
      <c r="CE214" s="600" t="str">
        <f aca="false">+CE209</f>
        <v>1st Q 2010</v>
      </c>
      <c r="CF214" s="600"/>
      <c r="CG214" s="600"/>
      <c r="CH214" s="600"/>
      <c r="CI214" s="634" t="str">
        <f aca="false">+CI209</f>
        <v>4th Q 2009</v>
      </c>
      <c r="CJ214" s="634"/>
      <c r="CK214" s="634"/>
      <c r="CL214" s="600"/>
      <c r="CM214" s="600" t="str">
        <f aca="false">+CM209</f>
        <v>1st Q 2010</v>
      </c>
      <c r="CN214" s="600"/>
      <c r="CO214" s="600"/>
    </row>
    <row r="215" customFormat="false" ht="15.3" hidden="false" customHeight="false" outlineLevel="0" collapsed="false">
      <c r="CC215" s="626" t="s">
        <v>377</v>
      </c>
      <c r="CD215" s="594"/>
      <c r="CE215" s="635" t="n">
        <v>6.54</v>
      </c>
      <c r="CF215" s="636" t="s">
        <v>378</v>
      </c>
      <c r="CG215" s="635" t="n">
        <v>7.2</v>
      </c>
      <c r="CH215" s="636"/>
      <c r="CI215" s="635" t="n">
        <v>6.54</v>
      </c>
      <c r="CJ215" s="636" t="s">
        <v>378</v>
      </c>
      <c r="CK215" s="635" t="n">
        <v>7.2</v>
      </c>
      <c r="CL215" s="636"/>
      <c r="CM215" s="635" t="n">
        <v>6.54</v>
      </c>
      <c r="CN215" s="636" t="s">
        <v>378</v>
      </c>
      <c r="CO215" s="635" t="n">
        <v>7.2</v>
      </c>
    </row>
    <row r="216" customFormat="false" ht="15.6" hidden="false" customHeight="false" outlineLevel="0" collapsed="false">
      <c r="CC216" s="601" t="s">
        <v>379</v>
      </c>
      <c r="CD216" s="601"/>
      <c r="CE216" s="637" t="n">
        <v>6.88</v>
      </c>
      <c r="CF216" s="637"/>
      <c r="CG216" s="637"/>
      <c r="CH216" s="638"/>
      <c r="CI216" s="637" t="n">
        <v>6.88</v>
      </c>
      <c r="CJ216" s="637"/>
      <c r="CK216" s="637"/>
      <c r="CL216" s="638"/>
      <c r="CM216" s="637" t="n">
        <v>6.88</v>
      </c>
      <c r="CN216" s="637"/>
      <c r="CO216" s="637"/>
    </row>
    <row r="217" customFormat="false" ht="15.6" hidden="false" customHeight="false" outlineLevel="0" collapsed="false">
      <c r="CC217" s="594"/>
      <c r="CD217" s="594"/>
      <c r="CE217" s="597"/>
      <c r="CF217" s="597"/>
      <c r="CG217" s="597"/>
      <c r="CH217" s="597"/>
      <c r="CI217" s="597"/>
      <c r="CJ217" s="597"/>
      <c r="CK217" s="597"/>
      <c r="CL217" s="597"/>
      <c r="CM217" s="597"/>
      <c r="CN217" s="597"/>
      <c r="CO217" s="597"/>
    </row>
  </sheetData>
  <mergeCells count="79">
    <mergeCell ref="T27:W27"/>
    <mergeCell ref="Z45:AC45"/>
    <mergeCell ref="Z46:AC46"/>
    <mergeCell ref="AA48:AB48"/>
    <mergeCell ref="Z70:AC70"/>
    <mergeCell ref="AH76:AO76"/>
    <mergeCell ref="AH80:AM80"/>
    <mergeCell ref="AH81:AM81"/>
    <mergeCell ref="AH82:AM82"/>
    <mergeCell ref="AL84:AM84"/>
    <mergeCell ref="AL85:AM85"/>
    <mergeCell ref="AL109:AM109"/>
    <mergeCell ref="AL110:AM110"/>
    <mergeCell ref="AL112:AM112"/>
    <mergeCell ref="AL113:AM113"/>
    <mergeCell ref="AL115:AM115"/>
    <mergeCell ref="AL116:AM116"/>
    <mergeCell ref="AR123:AW123"/>
    <mergeCell ref="AR124:AW124"/>
    <mergeCell ref="AR125:AW125"/>
    <mergeCell ref="AV127:AW127"/>
    <mergeCell ref="AS128:AT128"/>
    <mergeCell ref="AV128:AW128"/>
    <mergeCell ref="AV152:AW152"/>
    <mergeCell ref="AV153:AW153"/>
    <mergeCell ref="AV155:AW155"/>
    <mergeCell ref="AV156:AW156"/>
    <mergeCell ref="AV158:AW158"/>
    <mergeCell ref="AV159:AW159"/>
    <mergeCell ref="AZ164:BA164"/>
    <mergeCell ref="BC175:BO175"/>
    <mergeCell ref="BC176:BO176"/>
    <mergeCell ref="BC177:BO177"/>
    <mergeCell ref="BE178:BG178"/>
    <mergeCell ref="BI178:BK178"/>
    <mergeCell ref="BM178:BO178"/>
    <mergeCell ref="BS178:BY178"/>
    <mergeCell ref="BE181:BG181"/>
    <mergeCell ref="BI181:BK181"/>
    <mergeCell ref="BM181:BO181"/>
    <mergeCell ref="BE183:BG183"/>
    <mergeCell ref="BI183:BK183"/>
    <mergeCell ref="BM183:BO183"/>
    <mergeCell ref="BE185:BG185"/>
    <mergeCell ref="BI185:BK185"/>
    <mergeCell ref="BM185:BO185"/>
    <mergeCell ref="BE189:BH189"/>
    <mergeCell ref="BJ189:BL189"/>
    <mergeCell ref="BQ189:BY189"/>
    <mergeCell ref="BQ190:BY190"/>
    <mergeCell ref="BQ191:BY191"/>
    <mergeCell ref="BS192:BU192"/>
    <mergeCell ref="BW192:BY192"/>
    <mergeCell ref="BS195:BU195"/>
    <mergeCell ref="BW195:BY195"/>
    <mergeCell ref="BS197:BU197"/>
    <mergeCell ref="BW197:BY197"/>
    <mergeCell ref="BS199:BU199"/>
    <mergeCell ref="BW199:BY199"/>
    <mergeCell ref="BS202:BU202"/>
    <mergeCell ref="BW202:BY202"/>
    <mergeCell ref="CC206:CO206"/>
    <mergeCell ref="CC207:CO207"/>
    <mergeCell ref="CC208:CO208"/>
    <mergeCell ref="CE209:CG209"/>
    <mergeCell ref="CI209:CK209"/>
    <mergeCell ref="CM209:CO209"/>
    <mergeCell ref="CE212:CG212"/>
    <mergeCell ref="CI212:CK212"/>
    <mergeCell ref="CM212:CO212"/>
    <mergeCell ref="CE213:CG213"/>
    <mergeCell ref="CI213:CK213"/>
    <mergeCell ref="CM213:CO213"/>
    <mergeCell ref="CE214:CG214"/>
    <mergeCell ref="CI214:CK214"/>
    <mergeCell ref="CM214:CO214"/>
    <mergeCell ref="CE216:CG216"/>
    <mergeCell ref="CI216:CK216"/>
    <mergeCell ref="CM216:CO216"/>
  </mergeCells>
  <hyperlinks>
    <hyperlink ref="AZ162" r:id="rId1" display="LINK TO - ONLINE BOND RATE "/>
    <hyperlink ref="BS178" r:id="rId2" display="LINK TO KORPACZ SURVEY"/>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3" colorId="64" zoomScale="82" zoomScaleNormal="82" zoomScalePageLayoutView="100" workbookViewId="0">
      <selection pane="topLeft" activeCell="A31" activeCellId="0" sqref="A31"/>
    </sheetView>
  </sheetViews>
  <sheetFormatPr defaultColWidth="8.9921875" defaultRowHeight="12.3" zeroHeight="false" outlineLevelRow="0" outlineLevelCol="0"/>
  <cols>
    <col collapsed="false" customWidth="true" hidden="false" outlineLevel="0" max="1" min="1" style="639" width="9.18"/>
    <col collapsed="false" customWidth="true" hidden="false" outlineLevel="0" max="2" min="2" style="640" width="21.33"/>
    <col collapsed="false" customWidth="true" hidden="false" outlineLevel="0" max="3" min="3" style="641" width="52.8"/>
    <col collapsed="false" customWidth="true" hidden="false" outlineLevel="0" max="4" min="4" style="642" width="18.94"/>
    <col collapsed="false" customWidth="true" hidden="false" outlineLevel="0" max="5" min="5" style="640" width="12.08"/>
    <col collapsed="false" customWidth="true" hidden="false" outlineLevel="0" max="6" min="6" style="640" width="9.75"/>
    <col collapsed="false" customWidth="true" hidden="false" outlineLevel="0" max="7" min="7" style="640" width="11.71"/>
    <col collapsed="false" customWidth="true" hidden="false" outlineLevel="0" max="8" min="8" style="640" width="9.52"/>
    <col collapsed="false" customWidth="true" hidden="false" outlineLevel="0" max="9" min="9" style="640" width="11.57"/>
    <col collapsed="false" customWidth="true" hidden="false" outlineLevel="0" max="10" min="10" style="640" width="11.85"/>
    <col collapsed="false" customWidth="true" hidden="false" outlineLevel="0" max="11" min="11" style="643" width="13.18"/>
    <col collapsed="false" customWidth="false" hidden="true" outlineLevel="0" max="15" min="12" style="643" width="8.99"/>
    <col collapsed="false" customWidth="true" hidden="false" outlineLevel="0" max="16" min="16" style="643" width="25.52"/>
    <col collapsed="false" customWidth="true" hidden="false" outlineLevel="0" max="17" min="17" style="644" width="18.37"/>
    <col collapsed="false" customWidth="false" hidden="false" outlineLevel="0" max="257" min="18" style="640" width="8.99"/>
  </cols>
  <sheetData>
    <row r="1" customFormat="false" ht="16.5" hidden="false" customHeight="true" outlineLevel="0" collapsed="false">
      <c r="A1" s="645" t="s">
        <v>390</v>
      </c>
      <c r="B1" s="646"/>
      <c r="C1" s="647"/>
      <c r="D1" s="648"/>
      <c r="E1" s="646"/>
      <c r="F1" s="646"/>
      <c r="G1" s="648"/>
      <c r="H1" s="648"/>
      <c r="I1" s="649"/>
      <c r="J1" s="649"/>
      <c r="K1" s="650"/>
      <c r="L1" s="650"/>
      <c r="M1" s="650"/>
      <c r="N1" s="650"/>
      <c r="O1" s="650"/>
      <c r="P1" s="650"/>
    </row>
    <row r="2" customFormat="false" ht="20.1" hidden="false" customHeight="false" outlineLevel="0" collapsed="false">
      <c r="I2" s="651"/>
      <c r="J2" s="652"/>
      <c r="K2" s="650"/>
      <c r="L2" s="650"/>
      <c r="M2" s="650"/>
      <c r="N2" s="650"/>
      <c r="O2" s="650"/>
      <c r="P2" s="650"/>
    </row>
    <row r="3" s="655" customFormat="true" ht="21.75" hidden="false" customHeight="true" outlineLevel="0" collapsed="false">
      <c r="A3" s="639"/>
      <c r="B3" s="653" t="s">
        <v>391</v>
      </c>
      <c r="C3" s="653"/>
      <c r="D3" s="653"/>
      <c r="E3" s="653"/>
      <c r="F3" s="653"/>
      <c r="G3" s="653"/>
      <c r="H3" s="653"/>
      <c r="I3" s="654"/>
      <c r="J3" s="654"/>
      <c r="K3" s="654"/>
      <c r="L3" s="654"/>
      <c r="M3" s="654"/>
      <c r="N3" s="654"/>
      <c r="O3" s="654"/>
      <c r="P3" s="654"/>
      <c r="Q3" s="644"/>
    </row>
    <row r="4" customFormat="false" ht="87.6" hidden="false" customHeight="true" outlineLevel="0" collapsed="false">
      <c r="A4" s="656" t="s">
        <v>392</v>
      </c>
      <c r="B4" s="657"/>
      <c r="C4" s="658"/>
      <c r="D4" s="659" t="s">
        <v>393</v>
      </c>
      <c r="E4" s="659" t="s">
        <v>394</v>
      </c>
      <c r="F4" s="659" t="s">
        <v>395</v>
      </c>
      <c r="G4" s="659" t="s">
        <v>396</v>
      </c>
      <c r="H4" s="660" t="s">
        <v>397</v>
      </c>
      <c r="I4" s="661"/>
      <c r="J4" s="661"/>
      <c r="K4" s="661"/>
      <c r="L4" s="661"/>
      <c r="M4" s="661"/>
      <c r="N4" s="661"/>
      <c r="O4" s="661"/>
      <c r="P4" s="661"/>
      <c r="Q4" s="661"/>
    </row>
    <row r="5" customFormat="false" ht="26.25" hidden="false" customHeight="true" outlineLevel="0" collapsed="false">
      <c r="A5" s="662" t="s">
        <v>398</v>
      </c>
      <c r="B5" s="663" t="s">
        <v>399</v>
      </c>
      <c r="C5" s="664" t="s">
        <v>400</v>
      </c>
      <c r="D5" s="665"/>
      <c r="E5" s="666"/>
      <c r="F5" s="667" t="n">
        <v>34307</v>
      </c>
      <c r="G5" s="667" t="n">
        <v>36833</v>
      </c>
      <c r="H5" s="668"/>
      <c r="I5" s="651"/>
      <c r="J5" s="651"/>
      <c r="K5" s="650"/>
      <c r="L5" s="650"/>
      <c r="M5" s="650"/>
      <c r="N5" s="650"/>
      <c r="O5" s="650"/>
      <c r="P5" s="650"/>
      <c r="Q5" s="650"/>
    </row>
    <row r="6" customFormat="false" ht="20.7" hidden="false" customHeight="true" outlineLevel="0" collapsed="false">
      <c r="A6" s="669" t="n">
        <v>1</v>
      </c>
      <c r="B6" s="663" t="s">
        <v>401</v>
      </c>
      <c r="C6" s="670" t="s">
        <v>402</v>
      </c>
      <c r="D6" s="671" t="s">
        <v>403</v>
      </c>
      <c r="E6" s="672" t="n">
        <f aca="false">14167*1.1</f>
        <v>15583.7</v>
      </c>
      <c r="F6" s="673" t="n">
        <v>46870</v>
      </c>
      <c r="G6" s="673" t="n">
        <v>37720</v>
      </c>
      <c r="H6" s="674" t="n">
        <f aca="false">E6/G6</f>
        <v>0.413141569459173</v>
      </c>
      <c r="I6" s="675"/>
      <c r="J6" s="675"/>
      <c r="K6" s="650"/>
      <c r="L6" s="650"/>
      <c r="M6" s="650"/>
      <c r="N6" s="650"/>
      <c r="O6" s="650"/>
      <c r="P6" s="650"/>
      <c r="Q6" s="650"/>
    </row>
    <row r="7" customFormat="false" ht="19.2" hidden="false" customHeight="true" outlineLevel="0" collapsed="false">
      <c r="A7" s="669" t="n">
        <f aca="false">A6+1</f>
        <v>2</v>
      </c>
      <c r="B7" s="663" t="s">
        <v>404</v>
      </c>
      <c r="C7" s="676" t="s">
        <v>405</v>
      </c>
      <c r="D7" s="671" t="s">
        <v>403</v>
      </c>
      <c r="E7" s="672" t="n">
        <f aca="false">10417*1.04</f>
        <v>10833.68</v>
      </c>
      <c r="F7" s="673" t="n">
        <v>22100</v>
      </c>
      <c r="G7" s="673" t="n">
        <v>34387</v>
      </c>
      <c r="H7" s="674" t="n">
        <f aca="false">E7/G7</f>
        <v>0.315051618344142</v>
      </c>
      <c r="I7" s="675"/>
      <c r="J7" s="675"/>
      <c r="K7" s="677"/>
      <c r="L7" s="650"/>
      <c r="M7" s="650"/>
      <c r="N7" s="650"/>
      <c r="O7" s="650"/>
      <c r="P7" s="650"/>
      <c r="Q7" s="650"/>
    </row>
    <row r="8" customFormat="false" ht="32.25" hidden="false" customHeight="true" outlineLevel="0" collapsed="false">
      <c r="A8" s="669" t="n">
        <f aca="false">A7+1</f>
        <v>3</v>
      </c>
      <c r="B8" s="663" t="s">
        <v>406</v>
      </c>
      <c r="C8" s="678" t="s">
        <v>407</v>
      </c>
      <c r="D8" s="671" t="s">
        <v>403</v>
      </c>
      <c r="E8" s="672" t="n">
        <f aca="false">10417*1.01</f>
        <v>10521.17</v>
      </c>
      <c r="F8" s="673" t="n">
        <v>27120</v>
      </c>
      <c r="G8" s="673" t="n">
        <f aca="false">1.17*43560</f>
        <v>50965.2</v>
      </c>
      <c r="H8" s="674" t="n">
        <f aca="false">E8/G8</f>
        <v>0.206438314771648</v>
      </c>
      <c r="I8" s="675"/>
      <c r="J8" s="675"/>
      <c r="K8" s="650"/>
      <c r="L8" s="650"/>
      <c r="M8" s="650"/>
      <c r="N8" s="650"/>
      <c r="O8" s="650"/>
      <c r="P8" s="650"/>
      <c r="Q8" s="650"/>
    </row>
    <row r="9" customFormat="false" ht="28.8" hidden="false" customHeight="true" outlineLevel="0" collapsed="false">
      <c r="A9" s="669" t="n">
        <f aca="false">A8+1</f>
        <v>4</v>
      </c>
      <c r="B9" s="663" t="s">
        <v>408</v>
      </c>
      <c r="C9" s="670" t="s">
        <v>409</v>
      </c>
      <c r="D9" s="671" t="s">
        <v>403</v>
      </c>
      <c r="E9" s="672" t="n">
        <v>8600</v>
      </c>
      <c r="F9" s="673" t="n">
        <v>35055</v>
      </c>
      <c r="G9" s="673" t="n">
        <v>30492</v>
      </c>
      <c r="H9" s="674" t="n">
        <f aca="false">E9/G9</f>
        <v>0.2820411911321</v>
      </c>
      <c r="I9" s="675"/>
      <c r="J9" s="675"/>
      <c r="K9" s="677"/>
      <c r="L9" s="679"/>
      <c r="M9" s="679"/>
      <c r="N9" s="679"/>
      <c r="O9" s="679"/>
      <c r="P9" s="650"/>
      <c r="Q9" s="679"/>
    </row>
    <row r="10" customFormat="false" ht="43.5" hidden="false" customHeight="true" outlineLevel="0" collapsed="false">
      <c r="A10" s="669" t="n">
        <f aca="false">A9+1</f>
        <v>5</v>
      </c>
      <c r="B10" s="663" t="s">
        <v>410</v>
      </c>
      <c r="C10" s="680" t="s">
        <v>411</v>
      </c>
      <c r="D10" s="671" t="s">
        <v>403</v>
      </c>
      <c r="E10" s="672" t="n">
        <f aca="false">103095/12*1.1</f>
        <v>9450.375</v>
      </c>
      <c r="F10" s="673" t="n">
        <v>37400</v>
      </c>
      <c r="G10" s="673" t="n">
        <v>22769</v>
      </c>
      <c r="H10" s="681" t="n">
        <f aca="false">E10/G10</f>
        <v>0.415054460011419</v>
      </c>
      <c r="I10" s="682"/>
      <c r="J10" s="682"/>
      <c r="K10" s="650"/>
      <c r="L10" s="650"/>
      <c r="M10" s="650"/>
      <c r="N10" s="650"/>
      <c r="O10" s="650"/>
      <c r="P10" s="650"/>
      <c r="Q10" s="650"/>
    </row>
    <row r="11" customFormat="false" ht="41.7" hidden="false" customHeight="true" outlineLevel="0" collapsed="false">
      <c r="A11" s="669" t="n">
        <f aca="false">A10+1</f>
        <v>6</v>
      </c>
      <c r="B11" s="663" t="s">
        <v>412</v>
      </c>
      <c r="C11" s="680" t="s">
        <v>413</v>
      </c>
      <c r="D11" s="671" t="s">
        <v>403</v>
      </c>
      <c r="E11" s="672" t="n">
        <v>8500</v>
      </c>
      <c r="F11" s="673" t="n">
        <v>19737</v>
      </c>
      <c r="G11" s="673" t="n">
        <v>50000</v>
      </c>
      <c r="H11" s="681" t="n">
        <f aca="false">E11/G11</f>
        <v>0.17</v>
      </c>
      <c r="I11" s="682"/>
      <c r="J11" s="682"/>
      <c r="K11" s="650"/>
      <c r="L11" s="650"/>
      <c r="M11" s="650"/>
      <c r="N11" s="650"/>
      <c r="O11" s="650"/>
      <c r="P11" s="650"/>
      <c r="Q11" s="650"/>
    </row>
    <row r="12" customFormat="false" ht="61.2" hidden="false" customHeight="true" outlineLevel="0" collapsed="false">
      <c r="A12" s="669" t="n">
        <f aca="false">A11+1</f>
        <v>7</v>
      </c>
      <c r="B12" s="663" t="s">
        <v>414</v>
      </c>
      <c r="C12" s="680" t="s">
        <v>415</v>
      </c>
      <c r="D12" s="671" t="s">
        <v>403</v>
      </c>
      <c r="E12" s="672" t="n">
        <f aca="false">14533*1.01</f>
        <v>14678.33</v>
      </c>
      <c r="F12" s="673" t="n">
        <v>44000</v>
      </c>
      <c r="G12" s="673" t="n">
        <v>28000</v>
      </c>
      <c r="H12" s="681" t="n">
        <f aca="false">E12/G12</f>
        <v>0.524226071428572</v>
      </c>
      <c r="I12" s="682"/>
      <c r="J12" s="682"/>
      <c r="K12" s="650"/>
      <c r="L12" s="650"/>
      <c r="M12" s="650"/>
      <c r="N12" s="650"/>
      <c r="O12" s="650"/>
      <c r="P12" s="650"/>
      <c r="Q12" s="650"/>
    </row>
    <row r="13" customFormat="false" ht="41.4" hidden="false" customHeight="true" outlineLevel="0" collapsed="false">
      <c r="A13" s="669" t="n">
        <f aca="false">A12+1</f>
        <v>8</v>
      </c>
      <c r="B13" s="663" t="s">
        <v>416</v>
      </c>
      <c r="C13" s="680" t="s">
        <v>417</v>
      </c>
      <c r="D13" s="683" t="s">
        <v>418</v>
      </c>
      <c r="E13" s="672" t="n">
        <f aca="false">151800/12</f>
        <v>12650</v>
      </c>
      <c r="F13" s="673" t="n">
        <v>50000</v>
      </c>
      <c r="G13" s="673" t="n">
        <v>30056.4</v>
      </c>
      <c r="H13" s="681" t="n">
        <f aca="false">E13/G13</f>
        <v>0.420875420875421</v>
      </c>
      <c r="I13" s="682"/>
      <c r="J13" s="682"/>
      <c r="K13" s="650"/>
      <c r="L13" s="650"/>
      <c r="M13" s="650"/>
      <c r="N13" s="650"/>
      <c r="O13" s="650"/>
      <c r="P13" s="650"/>
      <c r="Q13" s="650"/>
    </row>
    <row r="14" customFormat="false" ht="13.8" hidden="false" customHeight="false" outlineLevel="0" collapsed="false">
      <c r="A14" s="669" t="n">
        <f aca="false">A13+1</f>
        <v>9</v>
      </c>
      <c r="B14" s="663" t="s">
        <v>419</v>
      </c>
      <c r="C14" s="680" t="s">
        <v>420</v>
      </c>
      <c r="D14" s="683" t="s">
        <v>418</v>
      </c>
      <c r="E14" s="672" t="n">
        <v>10000</v>
      </c>
      <c r="F14" s="673" t="n">
        <v>35000</v>
      </c>
      <c r="G14" s="673" t="n">
        <f aca="false">1.17*43560</f>
        <v>50965.2</v>
      </c>
      <c r="H14" s="681" t="n">
        <f aca="false">E14/G14</f>
        <v>0.196212317424439</v>
      </c>
      <c r="I14" s="682"/>
      <c r="J14" s="682"/>
      <c r="K14" s="650"/>
      <c r="L14" s="650"/>
      <c r="M14" s="650"/>
      <c r="N14" s="650"/>
      <c r="O14" s="650"/>
      <c r="P14" s="650"/>
      <c r="Q14" s="650"/>
    </row>
    <row r="15" customFormat="false" ht="41.25" hidden="false" customHeight="true" outlineLevel="0" collapsed="false">
      <c r="A15" s="669" t="n">
        <f aca="false">A14+1</f>
        <v>10</v>
      </c>
      <c r="B15" s="663" t="s">
        <v>421</v>
      </c>
      <c r="C15" s="676" t="s">
        <v>422</v>
      </c>
      <c r="D15" s="664" t="s">
        <v>403</v>
      </c>
      <c r="E15" s="684" t="n">
        <v>9441.67</v>
      </c>
      <c r="F15" s="685" t="n">
        <v>28468</v>
      </c>
      <c r="G15" s="673" t="n">
        <v>40075</v>
      </c>
      <c r="H15" s="681" t="n">
        <f aca="false">E15/G15</f>
        <v>0.2356</v>
      </c>
      <c r="I15" s="682"/>
      <c r="J15" s="682"/>
      <c r="K15" s="650"/>
      <c r="L15" s="650"/>
      <c r="M15" s="650"/>
      <c r="N15" s="650"/>
      <c r="O15" s="650"/>
      <c r="P15" s="650"/>
      <c r="Q15" s="650"/>
    </row>
    <row r="16" customFormat="false" ht="21" hidden="false" customHeight="true" outlineLevel="0" collapsed="false">
      <c r="A16" s="669" t="n">
        <f aca="false">A15+1</f>
        <v>11</v>
      </c>
      <c r="B16" s="663" t="s">
        <v>423</v>
      </c>
      <c r="C16" s="676" t="s">
        <v>424</v>
      </c>
      <c r="D16" s="684" t="s">
        <v>418</v>
      </c>
      <c r="E16" s="684" t="n">
        <f aca="false">105000/12</f>
        <v>8750</v>
      </c>
      <c r="F16" s="685" t="n">
        <v>27000</v>
      </c>
      <c r="G16" s="673" t="n">
        <v>38115</v>
      </c>
      <c r="H16" s="681" t="n">
        <f aca="false">E16/G16</f>
        <v>0.229568411386593</v>
      </c>
      <c r="I16" s="682"/>
      <c r="J16" s="682"/>
      <c r="K16" s="650"/>
      <c r="L16" s="650"/>
      <c r="M16" s="650"/>
      <c r="N16" s="650"/>
      <c r="O16" s="650"/>
      <c r="P16" s="650"/>
      <c r="Q16" s="650"/>
    </row>
    <row r="17" customFormat="false" ht="22.8" hidden="false" customHeight="true" outlineLevel="0" collapsed="false">
      <c r="A17" s="669" t="n">
        <f aca="false">A16+1</f>
        <v>12</v>
      </c>
      <c r="B17" s="663" t="s">
        <v>425</v>
      </c>
      <c r="C17" s="676" t="s">
        <v>424</v>
      </c>
      <c r="D17" s="663" t="s">
        <v>426</v>
      </c>
      <c r="E17" s="684" t="n">
        <f aca="false">85000/12*1.08</f>
        <v>7650</v>
      </c>
      <c r="F17" s="685" t="n">
        <v>22800</v>
      </c>
      <c r="G17" s="673" t="n">
        <v>36155</v>
      </c>
      <c r="H17" s="681" t="n">
        <f aca="false">E17/G17</f>
        <v>0.211588991840686</v>
      </c>
      <c r="I17" s="682"/>
      <c r="J17" s="682"/>
      <c r="K17" s="650"/>
      <c r="L17" s="650"/>
      <c r="M17" s="650"/>
      <c r="N17" s="650"/>
      <c r="O17" s="650"/>
      <c r="P17" s="650"/>
      <c r="Q17" s="650"/>
    </row>
    <row r="18" customFormat="false" ht="27.6" hidden="false" customHeight="false" outlineLevel="0" collapsed="false">
      <c r="A18" s="669" t="n">
        <f aca="false">A17+1</f>
        <v>13</v>
      </c>
      <c r="B18" s="663" t="s">
        <v>427</v>
      </c>
      <c r="C18" s="686" t="s">
        <v>428</v>
      </c>
      <c r="D18" s="687" t="s">
        <v>403</v>
      </c>
      <c r="E18" s="684" t="n">
        <v>14000</v>
      </c>
      <c r="F18" s="685" t="n">
        <v>35100</v>
      </c>
      <c r="G18" s="673" t="n">
        <f aca="false">1.13*43560</f>
        <v>49222.8</v>
      </c>
      <c r="H18" s="681" t="n">
        <f aca="false">E18/G18</f>
        <v>0.284421040655956</v>
      </c>
      <c r="I18" s="682"/>
      <c r="J18" s="682"/>
      <c r="K18" s="650"/>
      <c r="L18" s="650"/>
      <c r="M18" s="650"/>
      <c r="N18" s="650"/>
      <c r="O18" s="650"/>
      <c r="P18" s="650"/>
      <c r="Q18" s="650"/>
    </row>
    <row r="19" customFormat="false" ht="40.8" hidden="false" customHeight="true" outlineLevel="0" collapsed="false">
      <c r="A19" s="669" t="n">
        <f aca="false">A18+1</f>
        <v>14</v>
      </c>
      <c r="B19" s="663" t="s">
        <v>429</v>
      </c>
      <c r="C19" s="686" t="s">
        <v>430</v>
      </c>
      <c r="D19" s="688" t="s">
        <v>418</v>
      </c>
      <c r="E19" s="684" t="n">
        <v>8750</v>
      </c>
      <c r="F19" s="673" t="n">
        <v>34000</v>
      </c>
      <c r="G19" s="673" t="n">
        <v>37026</v>
      </c>
      <c r="H19" s="681" t="n">
        <f aca="false">E19/G19</f>
        <v>0.236320423486199</v>
      </c>
      <c r="I19" s="682"/>
      <c r="J19" s="682"/>
      <c r="K19" s="650"/>
      <c r="L19" s="650"/>
      <c r="M19" s="650"/>
      <c r="N19" s="650"/>
      <c r="O19" s="650"/>
      <c r="P19" s="650"/>
      <c r="Q19" s="650"/>
    </row>
    <row r="20" customFormat="false" ht="27.6" hidden="false" customHeight="false" outlineLevel="0" collapsed="false">
      <c r="A20" s="669" t="n">
        <f aca="false">A19+1</f>
        <v>15</v>
      </c>
      <c r="B20" s="663" t="s">
        <v>431</v>
      </c>
      <c r="C20" s="686" t="s">
        <v>432</v>
      </c>
      <c r="D20" s="689" t="s">
        <v>403</v>
      </c>
      <c r="E20" s="684" t="n">
        <f aca="false">10000*1.032</f>
        <v>10320</v>
      </c>
      <c r="F20" s="673" t="n">
        <v>25000</v>
      </c>
      <c r="G20" s="673" t="n">
        <v>44726</v>
      </c>
      <c r="H20" s="681" t="n">
        <f aca="false">E20/G20</f>
        <v>0.23073827304029</v>
      </c>
      <c r="I20" s="682"/>
      <c r="J20" s="682"/>
      <c r="K20" s="650"/>
      <c r="L20" s="650"/>
      <c r="M20" s="650"/>
      <c r="N20" s="650"/>
      <c r="O20" s="650"/>
      <c r="P20" s="650"/>
      <c r="Q20" s="650"/>
    </row>
    <row r="21" customFormat="false" ht="33" hidden="false" customHeight="true" outlineLevel="0" collapsed="false">
      <c r="A21" s="669" t="n">
        <f aca="false">A20+1</f>
        <v>16</v>
      </c>
      <c r="B21" s="663" t="s">
        <v>433</v>
      </c>
      <c r="C21" s="686" t="s">
        <v>434</v>
      </c>
      <c r="D21" s="690" t="s">
        <v>418</v>
      </c>
      <c r="E21" s="684" t="n">
        <f aca="false">135000/12</f>
        <v>11250</v>
      </c>
      <c r="F21" s="673" t="n">
        <v>30000</v>
      </c>
      <c r="G21" s="673" t="n">
        <v>31363</v>
      </c>
      <c r="H21" s="681" t="n">
        <f aca="false">E21/G21</f>
        <v>0.358702930204381</v>
      </c>
      <c r="I21" s="682"/>
      <c r="J21" s="682"/>
      <c r="K21" s="650"/>
      <c r="L21" s="650"/>
      <c r="M21" s="650"/>
      <c r="N21" s="650"/>
      <c r="O21" s="650"/>
      <c r="P21" s="650"/>
      <c r="Q21" s="650"/>
    </row>
    <row r="22" customFormat="false" ht="39" hidden="false" customHeight="true" outlineLevel="0" collapsed="false">
      <c r="A22" s="669" t="n">
        <f aca="false">A21+1</f>
        <v>17</v>
      </c>
      <c r="B22" s="663" t="s">
        <v>435</v>
      </c>
      <c r="C22" s="686" t="s">
        <v>436</v>
      </c>
      <c r="D22" s="690" t="s">
        <v>418</v>
      </c>
      <c r="E22" s="684" t="n">
        <v>9909.52</v>
      </c>
      <c r="F22" s="673" t="n">
        <v>28000</v>
      </c>
      <c r="G22" s="673" t="n">
        <v>33000</v>
      </c>
      <c r="H22" s="681" t="n">
        <f aca="false">E22/G22</f>
        <v>0.300288484848485</v>
      </c>
      <c r="I22" s="682"/>
      <c r="J22" s="682"/>
      <c r="K22" s="650"/>
      <c r="L22" s="650"/>
      <c r="M22" s="650"/>
      <c r="N22" s="650"/>
      <c r="O22" s="650"/>
      <c r="P22" s="650"/>
      <c r="Q22" s="650"/>
    </row>
    <row r="23" customFormat="false" ht="30.9" hidden="false" customHeight="true" outlineLevel="0" collapsed="false">
      <c r="A23" s="691" t="n">
        <f aca="false">A22+1</f>
        <v>18</v>
      </c>
      <c r="B23" s="692" t="s">
        <v>437</v>
      </c>
      <c r="C23" s="693" t="s">
        <v>438</v>
      </c>
      <c r="D23" s="694" t="s">
        <v>418</v>
      </c>
      <c r="E23" s="695" t="n">
        <f aca="false">108346/12</f>
        <v>9028.83333333333</v>
      </c>
      <c r="F23" s="696" t="n">
        <v>32800</v>
      </c>
      <c r="G23" s="696" t="n">
        <v>24263</v>
      </c>
      <c r="H23" s="697" t="n">
        <f aca="false">E23/G23</f>
        <v>0.372123535149542</v>
      </c>
      <c r="I23" s="682"/>
      <c r="J23" s="682"/>
      <c r="K23" s="650"/>
      <c r="L23" s="650"/>
      <c r="M23" s="650"/>
      <c r="N23" s="650"/>
      <c r="O23" s="650"/>
      <c r="P23" s="650"/>
      <c r="Q23" s="650"/>
    </row>
    <row r="24" customFormat="false" ht="13.8" hidden="false" customHeight="false" outlineLevel="0" collapsed="false">
      <c r="D24" s="140" t="s">
        <v>439</v>
      </c>
      <c r="E24" s="698" t="n">
        <f aca="false">AVERAGE(E6:E23)</f>
        <v>10550.9599074074</v>
      </c>
      <c r="Q24" s="650"/>
    </row>
    <row r="25" customFormat="false" ht="13.8" hidden="false" customHeight="false" outlineLevel="0" collapsed="false">
      <c r="A25" s="699"/>
      <c r="B25" s="0"/>
      <c r="D25" s="0"/>
      <c r="E25" s="0"/>
      <c r="F25" s="0"/>
      <c r="G25" s="0"/>
      <c r="H25" s="0"/>
      <c r="I25" s="0"/>
      <c r="J25" s="0"/>
      <c r="K25" s="0"/>
    </row>
    <row r="26" customFormat="false" ht="17.4" hidden="false" customHeight="false" outlineLevel="0" collapsed="false">
      <c r="A26" s="700" t="s">
        <v>440</v>
      </c>
      <c r="B26" s="701"/>
      <c r="C26" s="702"/>
      <c r="D26" s="0"/>
      <c r="E26" s="0"/>
      <c r="F26" s="0"/>
      <c r="G26" s="0"/>
      <c r="H26" s="0"/>
      <c r="I26" s="0"/>
      <c r="J26" s="0"/>
      <c r="K26" s="0"/>
    </row>
    <row r="27" customFormat="false" ht="17.7" hidden="false" customHeight="false" outlineLevel="0" collapsed="false">
      <c r="A27" s="703" t="s">
        <v>441</v>
      </c>
      <c r="B27" s="704"/>
      <c r="C27" s="702"/>
      <c r="D27" s="0"/>
      <c r="E27" s="0"/>
      <c r="F27" s="0"/>
      <c r="G27" s="0"/>
      <c r="H27" s="0"/>
      <c r="I27" s="0"/>
      <c r="J27" s="0"/>
      <c r="K27" s="0"/>
    </row>
    <row r="28" customFormat="false" ht="17.7" hidden="false" customHeight="false" outlineLevel="0" collapsed="false">
      <c r="A28" s="703" t="s">
        <v>442</v>
      </c>
      <c r="B28" s="704"/>
      <c r="C28" s="702"/>
      <c r="D28" s="0"/>
      <c r="E28" s="0"/>
      <c r="F28" s="0"/>
      <c r="G28" s="0"/>
      <c r="H28" s="0"/>
      <c r="I28" s="0"/>
      <c r="J28" s="0"/>
      <c r="K28" s="0"/>
    </row>
    <row r="29" customFormat="false" ht="17.7" hidden="false" customHeight="false" outlineLevel="0" collapsed="false">
      <c r="A29" s="703" t="s">
        <v>443</v>
      </c>
      <c r="B29" s="704"/>
      <c r="C29" s="702"/>
      <c r="D29" s="0"/>
      <c r="E29" s="0"/>
      <c r="F29" s="0"/>
      <c r="G29" s="0"/>
      <c r="H29" s="0"/>
      <c r="I29" s="0"/>
      <c r="J29" s="0"/>
      <c r="K29" s="0"/>
    </row>
    <row r="30" customFormat="false" ht="17.7" hidden="false" customHeight="false" outlineLevel="0" collapsed="false">
      <c r="A30" s="703" t="s">
        <v>444</v>
      </c>
      <c r="B30" s="704"/>
      <c r="C30" s="702"/>
      <c r="D30" s="0"/>
      <c r="E30" s="0"/>
      <c r="F30" s="0"/>
      <c r="G30" s="0"/>
      <c r="H30" s="0"/>
      <c r="I30" s="0"/>
      <c r="J30" s="0"/>
      <c r="K30" s="0"/>
    </row>
    <row r="31" customFormat="false" ht="13.8" hidden="false" customHeight="false" outlineLevel="0" collapsed="false">
      <c r="A31" s="705"/>
      <c r="B31" s="704"/>
      <c r="C31" s="702"/>
      <c r="D31" s="0"/>
      <c r="E31" s="0"/>
      <c r="F31" s="0"/>
      <c r="G31" s="0"/>
      <c r="H31" s="0"/>
      <c r="I31" s="0"/>
      <c r="J31" s="0"/>
      <c r="K31" s="0"/>
    </row>
    <row r="32" customFormat="false" ht="13.8" hidden="false" customHeight="false" outlineLevel="0" collapsed="false">
      <c r="A32" s="706"/>
      <c r="B32" s="707"/>
      <c r="C32" s="708"/>
      <c r="D32" s="707"/>
      <c r="E32" s="707"/>
      <c r="F32" s="707"/>
      <c r="G32" s="0"/>
      <c r="H32" s="0"/>
      <c r="I32" s="0"/>
      <c r="J32" s="0"/>
      <c r="K32" s="0"/>
    </row>
    <row r="33" customFormat="false" ht="13.8" hidden="false" customHeight="false" outlineLevel="0" collapsed="false">
      <c r="A33" s="706"/>
      <c r="B33" s="707"/>
      <c r="C33" s="708"/>
      <c r="D33" s="707"/>
      <c r="E33" s="707"/>
      <c r="F33" s="707"/>
      <c r="G33" s="0"/>
      <c r="H33" s="0"/>
      <c r="I33" s="0"/>
      <c r="J33" s="0"/>
      <c r="K33" s="0"/>
    </row>
    <row r="34" customFormat="false" ht="14.1" hidden="false" customHeight="false" outlineLevel="0" collapsed="false">
      <c r="A34" s="709"/>
      <c r="B34" s="701"/>
      <c r="C34" s="710"/>
      <c r="D34" s="701"/>
      <c r="E34" s="701"/>
      <c r="F34" s="701"/>
      <c r="G34" s="0"/>
      <c r="H34" s="0"/>
      <c r="I34" s="0"/>
      <c r="J34" s="0"/>
      <c r="K34" s="0"/>
    </row>
    <row r="35" customFormat="false" ht="13.8" hidden="false" customHeight="false" outlineLevel="0" collapsed="false">
      <c r="A35" s="705"/>
      <c r="B35" s="704"/>
      <c r="C35" s="711"/>
      <c r="D35" s="704"/>
      <c r="E35" s="704"/>
      <c r="F35" s="704"/>
      <c r="G35" s="0"/>
      <c r="H35" s="0"/>
      <c r="I35" s="0"/>
      <c r="J35" s="0"/>
      <c r="K35" s="0"/>
    </row>
    <row r="36" customFormat="false" ht="13.8" hidden="false" customHeight="false" outlineLevel="0" collapsed="false">
      <c r="A36" s="705"/>
      <c r="B36" s="704"/>
      <c r="C36" s="711"/>
      <c r="D36" s="704"/>
      <c r="E36" s="704"/>
      <c r="F36" s="704"/>
      <c r="G36" s="0"/>
      <c r="H36" s="0"/>
      <c r="I36" s="0"/>
      <c r="J36" s="0"/>
      <c r="K36" s="0"/>
    </row>
    <row r="37" customFormat="false" ht="13.8" hidden="false" customHeight="false" outlineLevel="0" collapsed="false">
      <c r="A37" s="705"/>
      <c r="B37" s="704"/>
      <c r="C37" s="711"/>
      <c r="D37" s="704"/>
      <c r="E37" s="704"/>
      <c r="F37" s="704"/>
      <c r="G37" s="0"/>
      <c r="H37" s="0"/>
      <c r="I37" s="0"/>
      <c r="J37" s="0"/>
      <c r="K37" s="0"/>
    </row>
    <row r="38" customFormat="false" ht="13.8" hidden="false" customHeight="false" outlineLevel="0" collapsed="false">
      <c r="A38" s="706"/>
      <c r="B38" s="707"/>
      <c r="C38" s="708"/>
      <c r="D38" s="707"/>
      <c r="E38" s="707"/>
      <c r="F38" s="707"/>
      <c r="G38" s="707"/>
      <c r="H38" s="707"/>
      <c r="I38" s="707"/>
      <c r="J38" s="707"/>
      <c r="K38" s="707"/>
    </row>
    <row r="39" customFormat="false" ht="14.1" hidden="false" customHeight="false" outlineLevel="0" collapsed="false">
      <c r="A39" s="709"/>
      <c r="B39" s="701"/>
      <c r="C39" s="710"/>
      <c r="D39" s="701"/>
      <c r="E39" s="701"/>
      <c r="F39" s="701"/>
      <c r="G39" s="701"/>
      <c r="H39" s="701"/>
      <c r="I39" s="701"/>
      <c r="J39" s="701"/>
      <c r="K39" s="701"/>
    </row>
    <row r="40" customFormat="false" ht="13.8" hidden="false" customHeight="false" outlineLevel="0" collapsed="false">
      <c r="A40" s="705"/>
      <c r="B40" s="704"/>
      <c r="C40" s="711"/>
      <c r="D40" s="704"/>
      <c r="E40" s="704"/>
      <c r="F40" s="704"/>
      <c r="G40" s="704"/>
      <c r="H40" s="704"/>
      <c r="I40" s="704"/>
      <c r="J40" s="704"/>
      <c r="K40" s="704"/>
    </row>
    <row r="41" customFormat="false" ht="13.8" hidden="false" customHeight="false" outlineLevel="0" collapsed="false">
      <c r="A41" s="705"/>
      <c r="B41" s="704"/>
      <c r="C41" s="711"/>
      <c r="D41" s="704"/>
      <c r="E41" s="704"/>
      <c r="F41" s="704"/>
      <c r="G41" s="704"/>
      <c r="H41" s="704"/>
      <c r="I41" s="704"/>
      <c r="J41" s="704"/>
      <c r="K41" s="704"/>
    </row>
    <row r="42" customFormat="false" ht="13.8" hidden="false" customHeight="false" outlineLevel="0" collapsed="false">
      <c r="A42" s="705"/>
      <c r="B42" s="704"/>
      <c r="C42" s="711"/>
      <c r="D42" s="704"/>
      <c r="E42" s="704"/>
      <c r="F42" s="704"/>
      <c r="G42" s="704"/>
    </row>
    <row r="43" customFormat="false" ht="13.8" hidden="false" customHeight="false" outlineLevel="0" collapsed="false">
      <c r="A43" s="699"/>
      <c r="B43" s="0"/>
      <c r="C43" s="702"/>
      <c r="D43" s="0"/>
      <c r="E43" s="0"/>
      <c r="F43" s="0"/>
      <c r="G43" s="0"/>
    </row>
    <row r="44" customFormat="false" ht="13.8" hidden="false" customHeight="false" outlineLevel="0" collapsed="false">
      <c r="A44" s="699"/>
      <c r="B44" s="0"/>
      <c r="C44" s="702"/>
      <c r="D44" s="0"/>
      <c r="E44" s="0"/>
      <c r="F44" s="0"/>
      <c r="G44" s="0"/>
    </row>
    <row r="45" customFormat="false" ht="13.8" hidden="false" customHeight="false" outlineLevel="0" collapsed="false">
      <c r="A45" s="699"/>
      <c r="B45" s="0"/>
      <c r="C45" s="702"/>
      <c r="D45" s="0"/>
      <c r="E45" s="0"/>
      <c r="F45" s="0"/>
      <c r="G45" s="0"/>
    </row>
    <row r="47" s="716" customFormat="true" ht="22.8" hidden="false" customHeight="false" outlineLevel="0" collapsed="false">
      <c r="A47" s="712"/>
      <c r="B47" s="713"/>
      <c r="C47" s="714"/>
      <c r="D47" s="715"/>
      <c r="K47" s="707"/>
      <c r="L47" s="644"/>
      <c r="M47" s="644"/>
      <c r="N47" s="644"/>
      <c r="O47" s="644"/>
      <c r="P47" s="644"/>
      <c r="Q47" s="644"/>
    </row>
    <row r="48" s="716" customFormat="true" ht="16.5" hidden="false" customHeight="true" outlineLevel="0" collapsed="false">
      <c r="A48" s="712"/>
      <c r="B48" s="707"/>
      <c r="C48" s="717"/>
      <c r="D48" s="718"/>
      <c r="E48" s="707"/>
      <c r="F48" s="707"/>
      <c r="G48" s="707"/>
      <c r="H48" s="707"/>
      <c r="I48" s="707"/>
      <c r="J48" s="707"/>
      <c r="K48" s="707"/>
      <c r="L48" s="644"/>
      <c r="M48" s="644"/>
      <c r="N48" s="644"/>
      <c r="O48" s="644"/>
      <c r="P48" s="644"/>
      <c r="Q48" s="644"/>
    </row>
    <row r="49" s="716" customFormat="true" ht="13.8" hidden="false" customHeight="false" outlineLevel="0" collapsed="false">
      <c r="A49" s="719"/>
      <c r="B49" s="707"/>
      <c r="C49" s="708"/>
      <c r="D49" s="707"/>
      <c r="E49" s="707"/>
      <c r="F49" s="707"/>
      <c r="G49" s="707"/>
      <c r="H49" s="707"/>
      <c r="I49" s="707"/>
      <c r="J49" s="707"/>
      <c r="K49" s="707"/>
      <c r="L49" s="644"/>
      <c r="M49" s="644"/>
      <c r="N49" s="644"/>
      <c r="O49" s="644"/>
      <c r="P49" s="644"/>
      <c r="Q49" s="644"/>
    </row>
    <row r="50" s="716" customFormat="true" ht="14.1" hidden="false" customHeight="false" outlineLevel="0" collapsed="false">
      <c r="A50" s="719"/>
      <c r="B50" s="701"/>
      <c r="C50" s="710"/>
      <c r="D50" s="707"/>
      <c r="E50" s="707"/>
      <c r="F50" s="707"/>
      <c r="G50" s="707"/>
      <c r="H50" s="707"/>
      <c r="I50" s="707"/>
      <c r="J50" s="707"/>
      <c r="K50" s="707"/>
      <c r="L50" s="707"/>
      <c r="M50" s="707"/>
      <c r="N50" s="707"/>
      <c r="O50" s="707"/>
      <c r="P50" s="707"/>
      <c r="Q50" s="707"/>
      <c r="R50" s="707"/>
      <c r="S50" s="707"/>
    </row>
    <row r="51" s="716" customFormat="true" ht="13.8" hidden="false" customHeight="false" outlineLevel="0" collapsed="false">
      <c r="A51" s="719"/>
      <c r="B51" s="704"/>
      <c r="C51" s="711"/>
      <c r="D51" s="707"/>
      <c r="E51" s="707"/>
      <c r="F51" s="707"/>
      <c r="G51" s="707"/>
      <c r="H51" s="707"/>
      <c r="I51" s="707"/>
      <c r="J51" s="707"/>
      <c r="K51" s="707"/>
      <c r="L51" s="707"/>
      <c r="M51" s="707"/>
      <c r="N51" s="707"/>
      <c r="O51" s="707"/>
      <c r="P51" s="707"/>
      <c r="Q51" s="707"/>
      <c r="R51" s="707"/>
      <c r="S51" s="707"/>
    </row>
    <row r="52" s="716" customFormat="true" ht="14.1" hidden="false" customHeight="false" outlineLevel="0" collapsed="false">
      <c r="A52" s="719"/>
      <c r="B52" s="704"/>
      <c r="C52" s="711"/>
      <c r="D52" s="707"/>
      <c r="E52" s="707"/>
      <c r="F52" s="707"/>
      <c r="G52" s="707"/>
      <c r="H52" s="707"/>
      <c r="I52" s="707"/>
      <c r="J52" s="707"/>
      <c r="K52" s="701"/>
      <c r="L52" s="701"/>
      <c r="M52" s="707"/>
      <c r="N52" s="707"/>
      <c r="O52" s="707"/>
      <c r="P52" s="707"/>
      <c r="Q52" s="707"/>
      <c r="R52" s="707"/>
      <c r="S52" s="707"/>
    </row>
    <row r="53" s="716" customFormat="true" ht="13.8" hidden="false" customHeight="false" outlineLevel="0" collapsed="false">
      <c r="A53" s="719"/>
      <c r="B53" s="704"/>
      <c r="C53" s="711"/>
      <c r="D53" s="707"/>
      <c r="E53" s="707"/>
      <c r="F53" s="707"/>
      <c r="G53" s="707"/>
      <c r="H53" s="707"/>
      <c r="I53" s="707"/>
      <c r="J53" s="707"/>
      <c r="K53" s="704"/>
      <c r="L53" s="704"/>
      <c r="M53" s="707"/>
      <c r="N53" s="707"/>
      <c r="O53" s="707"/>
      <c r="P53" s="707"/>
      <c r="Q53" s="707"/>
      <c r="R53" s="707"/>
      <c r="S53" s="707"/>
    </row>
    <row r="54" s="716" customFormat="true" ht="13.5" hidden="false" customHeight="true" outlineLevel="0" collapsed="false">
      <c r="A54" s="719"/>
      <c r="B54" s="704"/>
      <c r="C54" s="711"/>
      <c r="D54" s="707"/>
      <c r="E54" s="707"/>
      <c r="F54" s="707"/>
      <c r="G54" s="707"/>
      <c r="H54" s="707"/>
      <c r="I54" s="707"/>
      <c r="J54" s="707"/>
      <c r="K54" s="704"/>
      <c r="L54" s="704"/>
      <c r="M54" s="707"/>
      <c r="N54" s="707"/>
      <c r="O54" s="707"/>
      <c r="P54" s="707"/>
      <c r="Q54" s="707"/>
      <c r="R54" s="707"/>
      <c r="S54" s="707"/>
    </row>
    <row r="55" s="716" customFormat="true" ht="14.25" hidden="false" customHeight="true" outlineLevel="0" collapsed="false">
      <c r="A55" s="719"/>
      <c r="B55" s="704"/>
      <c r="C55" s="711"/>
      <c r="D55" s="707"/>
      <c r="E55" s="707"/>
      <c r="F55" s="707"/>
      <c r="G55" s="707"/>
      <c r="H55" s="707"/>
      <c r="I55" s="707"/>
      <c r="J55" s="707"/>
      <c r="K55" s="704"/>
      <c r="L55" s="704"/>
      <c r="M55" s="707"/>
      <c r="N55" s="707"/>
      <c r="O55" s="707"/>
      <c r="P55" s="707"/>
      <c r="Q55" s="707"/>
      <c r="R55" s="707"/>
      <c r="S55" s="707"/>
    </row>
    <row r="56" s="716" customFormat="true" ht="13.8" hidden="false" customHeight="false" outlineLevel="0" collapsed="false">
      <c r="A56" s="719"/>
      <c r="B56" s="707"/>
      <c r="C56" s="708"/>
      <c r="D56" s="707"/>
      <c r="E56" s="707"/>
      <c r="F56" s="707"/>
      <c r="G56" s="707"/>
      <c r="H56" s="707"/>
      <c r="I56" s="707"/>
      <c r="J56" s="707"/>
      <c r="K56" s="704"/>
      <c r="L56" s="704"/>
      <c r="M56" s="707"/>
      <c r="N56" s="707"/>
      <c r="O56" s="707"/>
      <c r="P56" s="707"/>
      <c r="Q56" s="707"/>
      <c r="R56" s="707"/>
      <c r="S56" s="707"/>
    </row>
    <row r="57" s="716" customFormat="true" ht="19.5" hidden="false" customHeight="true" outlineLevel="0" collapsed="false">
      <c r="A57" s="719"/>
      <c r="B57" s="707"/>
      <c r="C57" s="708"/>
      <c r="D57" s="707"/>
      <c r="E57" s="707"/>
      <c r="F57" s="707"/>
      <c r="G57" s="707"/>
      <c r="H57" s="707"/>
      <c r="I57" s="707"/>
      <c r="J57" s="707"/>
      <c r="K57" s="704"/>
      <c r="L57" s="704"/>
      <c r="M57" s="707"/>
      <c r="N57" s="707"/>
      <c r="O57" s="707"/>
      <c r="P57" s="707"/>
      <c r="Q57" s="707"/>
      <c r="R57" s="707"/>
      <c r="S57" s="707"/>
    </row>
    <row r="58" s="716" customFormat="true" ht="14.1" hidden="false" customHeight="false" outlineLevel="0" collapsed="false">
      <c r="A58" s="719"/>
      <c r="B58" s="701"/>
      <c r="C58" s="710"/>
      <c r="D58" s="701"/>
      <c r="E58" s="701"/>
      <c r="F58" s="701"/>
      <c r="G58" s="701"/>
      <c r="H58" s="707"/>
      <c r="I58" s="707"/>
      <c r="J58" s="707"/>
      <c r="K58" s="707"/>
      <c r="L58" s="707"/>
      <c r="M58" s="707"/>
      <c r="N58" s="707"/>
      <c r="O58" s="707"/>
      <c r="P58" s="707"/>
      <c r="Q58" s="707"/>
      <c r="R58" s="707"/>
      <c r="S58" s="707"/>
    </row>
    <row r="59" s="716" customFormat="true" ht="13.8" hidden="false" customHeight="false" outlineLevel="0" collapsed="false">
      <c r="A59" s="719"/>
      <c r="B59" s="704"/>
      <c r="C59" s="711"/>
      <c r="D59" s="704"/>
      <c r="E59" s="704"/>
      <c r="F59" s="704"/>
      <c r="G59" s="704"/>
      <c r="H59" s="707"/>
      <c r="I59" s="707"/>
      <c r="J59" s="707"/>
      <c r="K59" s="707"/>
      <c r="L59" s="707"/>
      <c r="M59" s="707"/>
      <c r="N59" s="707"/>
      <c r="O59" s="707"/>
      <c r="P59" s="707"/>
      <c r="Q59" s="707"/>
      <c r="R59" s="707"/>
      <c r="S59" s="707"/>
    </row>
    <row r="60" s="716" customFormat="true" ht="14.1" hidden="false" customHeight="false" outlineLevel="0" collapsed="false">
      <c r="A60" s="719"/>
      <c r="B60" s="704"/>
      <c r="C60" s="711"/>
      <c r="D60" s="704"/>
      <c r="E60" s="704"/>
      <c r="F60" s="704"/>
      <c r="G60" s="704"/>
      <c r="H60" s="707"/>
      <c r="I60" s="707"/>
      <c r="J60" s="707"/>
      <c r="K60" s="701"/>
      <c r="L60" s="701"/>
      <c r="M60" s="701"/>
      <c r="N60" s="701"/>
      <c r="O60" s="701"/>
      <c r="P60" s="701"/>
      <c r="Q60" s="707"/>
      <c r="R60" s="707"/>
      <c r="S60" s="707"/>
    </row>
    <row r="61" s="716" customFormat="true" ht="13.8" hidden="false" customHeight="false" outlineLevel="0" collapsed="false">
      <c r="A61" s="719"/>
      <c r="B61" s="704"/>
      <c r="C61" s="711"/>
      <c r="D61" s="704"/>
      <c r="E61" s="704"/>
      <c r="F61" s="704"/>
      <c r="G61" s="704"/>
      <c r="H61" s="707"/>
      <c r="I61" s="707"/>
      <c r="J61" s="707"/>
      <c r="K61" s="704"/>
      <c r="L61" s="704"/>
      <c r="M61" s="704"/>
      <c r="N61" s="704"/>
      <c r="O61" s="704"/>
      <c r="P61" s="704"/>
      <c r="Q61" s="707"/>
      <c r="R61" s="707"/>
      <c r="S61" s="707"/>
    </row>
    <row r="62" s="716" customFormat="true" ht="13.8" hidden="false" customHeight="false" outlineLevel="0" collapsed="false">
      <c r="A62" s="719"/>
      <c r="B62" s="707"/>
      <c r="C62" s="708"/>
      <c r="D62" s="707"/>
      <c r="E62" s="707"/>
      <c r="F62" s="707"/>
      <c r="G62" s="707"/>
      <c r="H62" s="707"/>
      <c r="I62" s="707"/>
      <c r="J62" s="707"/>
      <c r="K62" s="704"/>
      <c r="L62" s="704"/>
      <c r="M62" s="704"/>
      <c r="N62" s="704"/>
      <c r="O62" s="704"/>
      <c r="P62" s="704"/>
      <c r="Q62" s="707"/>
      <c r="R62" s="707"/>
      <c r="S62" s="707"/>
    </row>
    <row r="63" s="716" customFormat="true" ht="14.1" hidden="false" customHeight="false" outlineLevel="0" collapsed="false">
      <c r="A63" s="719"/>
      <c r="B63" s="701"/>
      <c r="C63" s="710"/>
      <c r="D63" s="701"/>
      <c r="E63" s="701"/>
      <c r="F63" s="701"/>
      <c r="G63" s="701"/>
      <c r="H63" s="701"/>
      <c r="I63" s="701"/>
      <c r="J63" s="701"/>
      <c r="K63" s="704"/>
      <c r="L63" s="704"/>
      <c r="M63" s="704"/>
      <c r="N63" s="704"/>
      <c r="O63" s="704"/>
      <c r="P63" s="704"/>
      <c r="Q63" s="707"/>
      <c r="R63" s="707"/>
      <c r="S63" s="707"/>
    </row>
    <row r="64" s="716" customFormat="true" ht="13.8" hidden="false" customHeight="false" outlineLevel="0" collapsed="false">
      <c r="A64" s="719"/>
      <c r="B64" s="704"/>
      <c r="C64" s="711"/>
      <c r="D64" s="704"/>
      <c r="E64" s="704"/>
      <c r="F64" s="704"/>
      <c r="G64" s="704"/>
      <c r="H64" s="704"/>
      <c r="I64" s="704"/>
      <c r="J64" s="704"/>
      <c r="K64" s="707"/>
      <c r="L64" s="707"/>
      <c r="M64" s="707"/>
      <c r="N64" s="707"/>
      <c r="O64" s="707"/>
      <c r="P64" s="707"/>
      <c r="Q64" s="707"/>
      <c r="R64" s="707"/>
      <c r="S64" s="707"/>
    </row>
    <row r="65" s="716" customFormat="true" ht="13.8" hidden="false" customHeight="false" outlineLevel="0" collapsed="false">
      <c r="A65" s="719"/>
      <c r="B65" s="704"/>
      <c r="C65" s="711"/>
      <c r="D65" s="704"/>
      <c r="E65" s="704"/>
      <c r="F65" s="704"/>
      <c r="G65" s="704"/>
      <c r="H65" s="704"/>
      <c r="I65" s="704"/>
      <c r="J65" s="704"/>
      <c r="K65" s="707"/>
      <c r="L65" s="707"/>
      <c r="M65" s="707"/>
      <c r="N65" s="707"/>
      <c r="O65" s="707"/>
      <c r="P65" s="707"/>
      <c r="Q65" s="707"/>
      <c r="R65" s="707"/>
      <c r="S65" s="707"/>
    </row>
    <row r="66" s="716" customFormat="true" ht="13.8" hidden="false" customHeight="false" outlineLevel="0" collapsed="false">
      <c r="A66" s="719"/>
      <c r="B66" s="707"/>
      <c r="C66" s="708"/>
      <c r="D66" s="707"/>
      <c r="E66" s="707"/>
      <c r="F66" s="707"/>
      <c r="G66" s="707"/>
      <c r="H66" s="707"/>
      <c r="I66" s="707"/>
      <c r="J66" s="707"/>
      <c r="K66" s="707"/>
      <c r="L66" s="707"/>
      <c r="M66" s="707"/>
      <c r="N66" s="707"/>
      <c r="O66" s="707"/>
      <c r="P66" s="707"/>
      <c r="Q66" s="707"/>
      <c r="R66" s="707"/>
      <c r="S66" s="707"/>
    </row>
    <row r="67" s="716" customFormat="true" ht="13.8" hidden="false" customHeight="false" outlineLevel="0" collapsed="false">
      <c r="A67" s="719"/>
      <c r="B67" s="707"/>
      <c r="C67" s="708"/>
      <c r="D67" s="707"/>
      <c r="E67" s="707"/>
      <c r="F67" s="707"/>
      <c r="G67" s="707"/>
      <c r="H67" s="707"/>
      <c r="I67" s="707"/>
      <c r="J67" s="707"/>
      <c r="K67" s="707"/>
      <c r="L67" s="707"/>
      <c r="M67" s="707"/>
      <c r="N67" s="707"/>
      <c r="O67" s="707"/>
      <c r="P67" s="707"/>
      <c r="Q67" s="707"/>
      <c r="R67" s="707"/>
      <c r="S67" s="707"/>
    </row>
    <row r="68" s="716" customFormat="true" ht="13.8" hidden="false" customHeight="false" outlineLevel="0" collapsed="false">
      <c r="A68" s="719"/>
      <c r="B68" s="707"/>
      <c r="C68" s="708"/>
      <c r="D68" s="707"/>
      <c r="E68" s="707"/>
      <c r="F68" s="707"/>
      <c r="G68" s="707"/>
      <c r="H68" s="707"/>
      <c r="I68" s="707"/>
      <c r="J68" s="707"/>
      <c r="K68" s="707"/>
      <c r="L68" s="707"/>
      <c r="M68" s="707"/>
      <c r="N68" s="707"/>
      <c r="O68" s="707"/>
      <c r="P68" s="707"/>
      <c r="Q68" s="707"/>
      <c r="R68" s="707"/>
      <c r="S68" s="707"/>
    </row>
    <row r="69" s="716" customFormat="true" ht="13.8" hidden="false" customHeight="false" outlineLevel="0" collapsed="false">
      <c r="A69" s="719"/>
      <c r="B69" s="707"/>
      <c r="C69" s="708"/>
      <c r="D69" s="707"/>
      <c r="E69" s="707"/>
      <c r="F69" s="707"/>
      <c r="G69" s="707"/>
      <c r="H69" s="707"/>
      <c r="I69" s="707"/>
      <c r="J69" s="707"/>
      <c r="K69" s="707"/>
      <c r="L69" s="707"/>
      <c r="M69" s="707"/>
      <c r="N69" s="707"/>
      <c r="O69" s="707"/>
      <c r="P69" s="707"/>
      <c r="Q69" s="707"/>
      <c r="R69" s="707"/>
      <c r="S69" s="707"/>
    </row>
    <row r="70" s="716" customFormat="true" ht="13.8" hidden="false" customHeight="false" outlineLevel="0" collapsed="false">
      <c r="A70" s="719"/>
      <c r="B70" s="707"/>
      <c r="C70" s="708"/>
      <c r="D70" s="707"/>
      <c r="E70" s="707"/>
      <c r="F70" s="707"/>
      <c r="G70" s="707"/>
      <c r="H70" s="707"/>
      <c r="I70" s="707"/>
      <c r="J70" s="707"/>
      <c r="K70" s="707"/>
      <c r="L70" s="707"/>
      <c r="M70" s="707"/>
      <c r="N70" s="707"/>
      <c r="O70" s="707"/>
      <c r="P70" s="707"/>
      <c r="Q70" s="707"/>
      <c r="R70" s="707"/>
      <c r="S70" s="707"/>
    </row>
    <row r="71" s="716" customFormat="true" ht="14.1" hidden="false" customHeight="false" outlineLevel="0" collapsed="false">
      <c r="A71" s="719"/>
      <c r="B71" s="701"/>
      <c r="C71" s="710"/>
      <c r="D71" s="701"/>
      <c r="E71" s="707"/>
      <c r="F71" s="707"/>
      <c r="G71" s="707"/>
      <c r="H71" s="707"/>
      <c r="I71" s="707"/>
      <c r="J71" s="707"/>
      <c r="K71" s="644"/>
      <c r="L71" s="644"/>
      <c r="M71" s="644"/>
      <c r="N71" s="644"/>
      <c r="O71" s="644"/>
      <c r="P71" s="644"/>
      <c r="Q71" s="644"/>
    </row>
    <row r="72" s="716" customFormat="true" ht="13.8" hidden="false" customHeight="false" outlineLevel="0" collapsed="false">
      <c r="A72" s="719"/>
      <c r="B72" s="704"/>
      <c r="C72" s="711"/>
      <c r="D72" s="704"/>
      <c r="E72" s="707"/>
      <c r="F72" s="707"/>
      <c r="G72" s="707"/>
      <c r="H72" s="707"/>
      <c r="I72" s="707"/>
      <c r="J72" s="707"/>
      <c r="K72" s="644"/>
      <c r="L72" s="644"/>
      <c r="M72" s="644"/>
      <c r="N72" s="644"/>
      <c r="O72" s="644"/>
      <c r="P72" s="644"/>
      <c r="Q72" s="644"/>
    </row>
    <row r="73" s="716" customFormat="true" ht="13.8" hidden="false" customHeight="false" outlineLevel="0" collapsed="false">
      <c r="A73" s="719"/>
      <c r="B73" s="704"/>
      <c r="C73" s="711"/>
      <c r="D73" s="704"/>
      <c r="E73" s="707"/>
      <c r="F73" s="707"/>
      <c r="G73" s="707"/>
      <c r="H73" s="707"/>
      <c r="I73" s="707"/>
      <c r="J73" s="707"/>
      <c r="K73" s="644"/>
      <c r="L73" s="644"/>
      <c r="M73" s="644"/>
      <c r="N73" s="644"/>
      <c r="O73" s="644"/>
      <c r="P73" s="644"/>
      <c r="Q73" s="644"/>
    </row>
    <row r="74" s="716" customFormat="true" ht="13.8" hidden="false" customHeight="false" outlineLevel="0" collapsed="false">
      <c r="A74" s="719"/>
      <c r="B74" s="704"/>
      <c r="C74" s="711"/>
      <c r="D74" s="704"/>
      <c r="E74" s="707"/>
      <c r="F74" s="707"/>
      <c r="G74" s="707"/>
      <c r="H74" s="707"/>
      <c r="I74" s="707"/>
      <c r="J74" s="707"/>
      <c r="K74" s="644"/>
      <c r="L74" s="644"/>
      <c r="M74" s="644"/>
      <c r="N74" s="644"/>
      <c r="O74" s="644"/>
      <c r="P74" s="644"/>
      <c r="Q74" s="644"/>
    </row>
    <row r="75" s="716" customFormat="true" ht="13.8" hidden="false" customHeight="false" outlineLevel="0" collapsed="false">
      <c r="A75" s="719"/>
      <c r="B75" s="704"/>
      <c r="C75" s="711"/>
      <c r="D75" s="704"/>
      <c r="E75" s="707"/>
      <c r="F75" s="707"/>
      <c r="G75" s="707"/>
      <c r="H75" s="707"/>
      <c r="I75" s="707"/>
      <c r="J75" s="707"/>
      <c r="K75" s="644"/>
      <c r="L75" s="644"/>
      <c r="M75" s="644"/>
      <c r="N75" s="644"/>
      <c r="O75" s="644"/>
      <c r="P75" s="644"/>
      <c r="Q75" s="644"/>
    </row>
    <row r="76" s="716" customFormat="true" ht="13.8" hidden="false" customHeight="false" outlineLevel="0" collapsed="false">
      <c r="A76" s="719"/>
      <c r="B76" s="704"/>
      <c r="C76" s="711"/>
      <c r="D76" s="704"/>
      <c r="E76" s="707"/>
      <c r="F76" s="707"/>
      <c r="G76" s="707"/>
      <c r="H76" s="707"/>
      <c r="I76" s="707"/>
      <c r="J76" s="707"/>
      <c r="K76" s="644"/>
      <c r="L76" s="644"/>
      <c r="M76" s="644"/>
      <c r="N76" s="644"/>
      <c r="O76" s="644"/>
      <c r="P76" s="644"/>
      <c r="Q76" s="644"/>
    </row>
    <row r="77" s="716" customFormat="true" ht="13.8" hidden="false" customHeight="false" outlineLevel="0" collapsed="false">
      <c r="A77" s="719"/>
      <c r="B77" s="704"/>
      <c r="C77" s="711"/>
      <c r="D77" s="704"/>
      <c r="E77" s="707"/>
      <c r="F77" s="707"/>
      <c r="G77" s="707"/>
      <c r="H77" s="707"/>
      <c r="I77" s="707"/>
      <c r="J77" s="707"/>
      <c r="K77" s="644"/>
      <c r="L77" s="644"/>
      <c r="M77" s="644"/>
      <c r="N77" s="644"/>
      <c r="O77" s="644"/>
      <c r="P77" s="644"/>
      <c r="Q77" s="644"/>
    </row>
    <row r="78" s="716" customFormat="true" ht="13.8" hidden="false" customHeight="false" outlineLevel="0" collapsed="false">
      <c r="A78" s="719"/>
      <c r="B78" s="704"/>
      <c r="C78" s="711"/>
      <c r="D78" s="704"/>
      <c r="E78" s="707"/>
      <c r="F78" s="707"/>
      <c r="G78" s="707"/>
      <c r="H78" s="707"/>
      <c r="I78" s="707"/>
      <c r="J78" s="707"/>
      <c r="K78" s="644"/>
      <c r="L78" s="644"/>
      <c r="M78" s="644"/>
      <c r="N78" s="644"/>
      <c r="O78" s="644"/>
      <c r="P78" s="644"/>
      <c r="Q78" s="644"/>
    </row>
    <row r="79" s="716" customFormat="true" ht="13.8" hidden="false" customHeight="false" outlineLevel="0" collapsed="false">
      <c r="A79" s="719"/>
      <c r="B79" s="704"/>
      <c r="C79" s="711"/>
      <c r="D79" s="704"/>
      <c r="E79" s="707"/>
      <c r="F79" s="707"/>
      <c r="G79" s="707"/>
      <c r="H79" s="707"/>
      <c r="I79" s="707"/>
      <c r="J79" s="707"/>
      <c r="K79" s="644"/>
      <c r="L79" s="644"/>
      <c r="M79" s="644"/>
      <c r="N79" s="644"/>
      <c r="O79" s="644"/>
      <c r="P79" s="644"/>
      <c r="Q79" s="644"/>
    </row>
    <row r="80" s="716" customFormat="true" ht="13.8" hidden="false" customHeight="false" outlineLevel="0" collapsed="false">
      <c r="A80" s="719"/>
      <c r="B80" s="704"/>
      <c r="C80" s="711"/>
      <c r="D80" s="704"/>
      <c r="E80" s="707"/>
      <c r="F80" s="707"/>
      <c r="G80" s="707"/>
      <c r="H80" s="707"/>
      <c r="I80" s="707"/>
      <c r="J80" s="707"/>
      <c r="K80" s="644"/>
      <c r="L80" s="644"/>
      <c r="M80" s="644"/>
      <c r="N80" s="644"/>
      <c r="O80" s="644"/>
      <c r="P80" s="644"/>
      <c r="Q80" s="644"/>
    </row>
    <row r="81" s="716" customFormat="true" ht="13.8" hidden="false" customHeight="false" outlineLevel="0" collapsed="false">
      <c r="A81" s="719"/>
      <c r="B81" s="704"/>
      <c r="C81" s="711"/>
      <c r="D81" s="704"/>
      <c r="E81" s="707"/>
      <c r="F81" s="707"/>
      <c r="G81" s="707"/>
      <c r="H81" s="707"/>
      <c r="I81" s="707"/>
      <c r="J81" s="707"/>
      <c r="K81" s="644"/>
      <c r="L81" s="644"/>
      <c r="M81" s="644"/>
      <c r="N81" s="644"/>
      <c r="O81" s="644"/>
      <c r="P81" s="644"/>
      <c r="Q81" s="644"/>
    </row>
    <row r="82" s="716" customFormat="true" ht="13.8" hidden="false" customHeight="false" outlineLevel="0" collapsed="false">
      <c r="A82" s="719"/>
      <c r="B82" s="704"/>
      <c r="C82" s="711"/>
      <c r="D82" s="704"/>
      <c r="E82" s="707"/>
      <c r="F82" s="707"/>
      <c r="G82" s="707"/>
      <c r="H82" s="707"/>
      <c r="I82" s="707"/>
      <c r="J82" s="707"/>
      <c r="K82" s="644"/>
      <c r="L82" s="644"/>
      <c r="M82" s="644"/>
      <c r="N82" s="644"/>
      <c r="O82" s="644"/>
      <c r="P82" s="644"/>
      <c r="Q82" s="644"/>
    </row>
    <row r="83" s="716" customFormat="true" ht="13.8" hidden="false" customHeight="false" outlineLevel="0" collapsed="false">
      <c r="A83" s="719"/>
      <c r="B83" s="704"/>
      <c r="C83" s="711"/>
      <c r="D83" s="704"/>
      <c r="E83" s="707"/>
      <c r="F83" s="707"/>
      <c r="G83" s="707"/>
      <c r="H83" s="707"/>
      <c r="I83" s="707"/>
      <c r="J83" s="707"/>
      <c r="K83" s="644"/>
      <c r="L83" s="644"/>
      <c r="M83" s="644"/>
      <c r="N83" s="644"/>
      <c r="O83" s="644"/>
      <c r="P83" s="644"/>
      <c r="Q83" s="644"/>
    </row>
    <row r="84" s="716" customFormat="true" ht="13.8" hidden="false" customHeight="false" outlineLevel="0" collapsed="false">
      <c r="A84" s="719"/>
      <c r="B84" s="704"/>
      <c r="C84" s="711"/>
      <c r="D84" s="704"/>
      <c r="E84" s="707"/>
      <c r="F84" s="707"/>
      <c r="G84" s="707"/>
      <c r="H84" s="707"/>
      <c r="I84" s="707"/>
      <c r="J84" s="707"/>
      <c r="K84" s="644"/>
      <c r="L84" s="644"/>
      <c r="M84" s="644"/>
      <c r="N84" s="644"/>
      <c r="O84" s="644"/>
      <c r="P84" s="644"/>
      <c r="Q84" s="644"/>
    </row>
    <row r="85" s="716" customFormat="true" ht="13.8" hidden="false" customHeight="false" outlineLevel="0" collapsed="false">
      <c r="A85" s="719"/>
      <c r="B85" s="704"/>
      <c r="C85" s="711"/>
      <c r="D85" s="704"/>
      <c r="E85" s="707"/>
      <c r="F85" s="707"/>
      <c r="G85" s="707"/>
      <c r="H85" s="707"/>
      <c r="I85" s="707"/>
      <c r="J85" s="707"/>
      <c r="K85" s="644"/>
      <c r="L85" s="644"/>
      <c r="M85" s="644"/>
      <c r="N85" s="644"/>
      <c r="O85" s="644"/>
      <c r="P85" s="644"/>
      <c r="Q85" s="644"/>
    </row>
    <row r="86" s="716" customFormat="true" ht="13.8" hidden="false" customHeight="false" outlineLevel="0" collapsed="false">
      <c r="A86" s="719"/>
      <c r="B86" s="704"/>
      <c r="C86" s="711"/>
      <c r="D86" s="704"/>
      <c r="E86" s="707"/>
      <c r="F86" s="707"/>
      <c r="G86" s="707"/>
      <c r="H86" s="707"/>
      <c r="I86" s="707"/>
      <c r="J86" s="707"/>
      <c r="K86" s="644"/>
      <c r="L86" s="644"/>
      <c r="M86" s="644"/>
      <c r="N86" s="644"/>
      <c r="O86" s="644"/>
      <c r="P86" s="644"/>
      <c r="Q86" s="644"/>
    </row>
    <row r="87" s="716" customFormat="true" ht="13.8" hidden="false" customHeight="false" outlineLevel="0" collapsed="false">
      <c r="A87" s="719"/>
      <c r="B87" s="704"/>
      <c r="C87" s="711"/>
      <c r="D87" s="704"/>
      <c r="E87" s="707"/>
      <c r="F87" s="707"/>
      <c r="G87" s="707"/>
      <c r="H87" s="707"/>
      <c r="I87" s="707"/>
      <c r="J87" s="707"/>
      <c r="K87" s="644"/>
      <c r="L87" s="644"/>
      <c r="M87" s="644"/>
      <c r="N87" s="644"/>
      <c r="O87" s="644"/>
      <c r="P87" s="644"/>
      <c r="Q87" s="644"/>
    </row>
    <row r="88" s="716" customFormat="true" ht="13.8" hidden="false" customHeight="false" outlineLevel="0" collapsed="false">
      <c r="A88" s="719"/>
      <c r="B88" s="704"/>
      <c r="C88" s="711"/>
      <c r="D88" s="704"/>
      <c r="E88" s="707"/>
      <c r="F88" s="707"/>
      <c r="G88" s="707"/>
      <c r="H88" s="707"/>
      <c r="I88" s="707"/>
      <c r="J88" s="707"/>
      <c r="K88" s="644"/>
      <c r="L88" s="644"/>
      <c r="M88" s="644"/>
      <c r="N88" s="644"/>
      <c r="O88" s="644"/>
      <c r="P88" s="644"/>
      <c r="Q88" s="644"/>
    </row>
    <row r="89" s="716" customFormat="true" ht="13.8" hidden="false" customHeight="false" outlineLevel="0" collapsed="false">
      <c r="A89" s="719"/>
      <c r="B89" s="704"/>
      <c r="C89" s="711"/>
      <c r="D89" s="704"/>
      <c r="E89" s="707"/>
      <c r="F89" s="707"/>
      <c r="G89" s="707"/>
      <c r="H89" s="707"/>
      <c r="I89" s="707"/>
      <c r="J89" s="707"/>
      <c r="K89" s="644"/>
      <c r="L89" s="644"/>
      <c r="M89" s="644"/>
      <c r="N89" s="644"/>
      <c r="O89" s="644"/>
      <c r="P89" s="644"/>
      <c r="Q89" s="644"/>
    </row>
    <row r="90" s="716" customFormat="true" ht="13.8" hidden="false" customHeight="false" outlineLevel="0" collapsed="false">
      <c r="A90" s="719"/>
      <c r="B90" s="704"/>
      <c r="C90" s="711"/>
      <c r="D90" s="704"/>
      <c r="E90" s="707"/>
      <c r="F90" s="707"/>
      <c r="G90" s="707"/>
      <c r="H90" s="707"/>
      <c r="I90" s="707"/>
      <c r="J90" s="707"/>
      <c r="K90" s="644"/>
      <c r="L90" s="644"/>
      <c r="M90" s="644"/>
      <c r="N90" s="644"/>
      <c r="O90" s="644"/>
      <c r="P90" s="644"/>
      <c r="Q90" s="644"/>
    </row>
    <row r="91" s="716" customFormat="true" ht="12.3" hidden="false" customHeight="false" outlineLevel="0" collapsed="false">
      <c r="A91" s="719"/>
      <c r="C91" s="720"/>
      <c r="D91" s="721"/>
      <c r="K91" s="644"/>
      <c r="L91" s="644"/>
      <c r="M91" s="644"/>
      <c r="N91" s="644"/>
      <c r="O91" s="644"/>
      <c r="P91" s="644"/>
      <c r="Q91" s="644"/>
    </row>
  </sheetData>
  <mergeCells count="2">
    <mergeCell ref="B3:H3"/>
    <mergeCell ref="I3:P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875" defaultRowHeight="13.8" zeroHeight="false" outlineLevelRow="0" outlineLevelCol="0"/>
  <sheetData>
    <row r="22" customFormat="false" ht="20.1" hidden="false" customHeight="false" outlineLevel="0" collapsed="false">
      <c r="B22" s="722" t="s">
        <v>4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6875" defaultRowHeight="13.8" zeroHeight="false" outlineLevelRow="0" outlineLevelCol="0"/>
  <cols>
    <col collapsed="false" customWidth="true" hidden="false" outlineLevel="0" max="1" min="1" style="0" width="9.18"/>
    <col collapsed="false" customWidth="true" hidden="false" outlineLevel="0" max="2" min="2" style="0" width="10.75"/>
    <col collapsed="false" customWidth="true" hidden="false" outlineLevel="0" max="3" min="3" style="0" width="11.99"/>
    <col collapsed="false" customWidth="true" hidden="false" outlineLevel="0" max="4" min="4" style="0" width="18.94"/>
    <col collapsed="false" customWidth="true" hidden="false" outlineLevel="0" max="5" min="5" style="0" width="14.47"/>
    <col collapsed="false" customWidth="true" hidden="false" outlineLevel="0" max="7" min="7" style="0" width="10.85"/>
  </cols>
  <sheetData>
    <row r="16" customFormat="false" ht="14.1" hidden="false" customHeight="false" outlineLevel="0" collapsed="false">
      <c r="M16" s="723"/>
    </row>
    <row r="23" s="726" customFormat="true" ht="19.8" hidden="false" customHeight="false" outlineLevel="0" collapsed="false">
      <c r="A23" s="724" t="s">
        <v>446</v>
      </c>
      <c r="B23" s="725"/>
      <c r="C23" s="725"/>
      <c r="G23" s="727" t="n">
        <f aca="false">0.1808*Comps!F5+4719.8</f>
        <v>10922.5056</v>
      </c>
    </row>
    <row r="24" s="726" customFormat="true" ht="19.8" hidden="false" customHeight="false" outlineLevel="0" collapsed="false">
      <c r="A24" s="724" t="s">
        <v>447</v>
      </c>
      <c r="B24" s="728"/>
      <c r="C24" s="729"/>
      <c r="G24" s="730" t="n">
        <f aca="false">SQRT(0.452)</f>
        <v>0.672309452558864</v>
      </c>
    </row>
    <row r="25" customFormat="false" ht="21.9" hidden="false" customHeight="false" outlineLevel="0" collapsed="false">
      <c r="A25" s="731" t="s">
        <v>4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2" colorId="64" zoomScale="111" zoomScaleNormal="111" zoomScalePageLayoutView="100" workbookViewId="0">
      <selection pane="topLeft" activeCell="A24" activeCellId="0" sqref="A24"/>
    </sheetView>
  </sheetViews>
  <sheetFormatPr defaultColWidth="8.96875" defaultRowHeight="13.8" zeroHeight="false" outlineLevelRow="0" outlineLevelCol="0"/>
  <cols>
    <col collapsed="false" customWidth="true" hidden="false" outlineLevel="0" max="1" min="1" style="0" width="19.7"/>
    <col collapsed="false" customWidth="true" hidden="false" outlineLevel="0" max="3" min="3" style="0" width="14.61"/>
    <col collapsed="false" customWidth="true" hidden="false" outlineLevel="0" max="6" min="6" style="0" width="13.7"/>
    <col collapsed="false" customWidth="true" hidden="false" outlineLevel="0" max="7" min="7" style="0" width="11.04"/>
    <col collapsed="false" customWidth="true" hidden="false" outlineLevel="0" max="8" min="8" style="0" width="11.85"/>
    <col collapsed="false" customWidth="true" hidden="false" outlineLevel="0" max="9" min="9" style="0" width="13.08"/>
  </cols>
  <sheetData>
    <row r="1" customFormat="false" ht="13.8" hidden="false" customHeight="false" outlineLevel="0" collapsed="false">
      <c r="A1" s="0" t="s">
        <v>449</v>
      </c>
    </row>
    <row r="2" customFormat="false" ht="14.1" hidden="false" customHeight="false" outlineLevel="0" collapsed="false">
      <c r="F2" s="704"/>
      <c r="G2" s="704"/>
      <c r="H2" s="643"/>
      <c r="I2" s="643"/>
      <c r="J2" s="643"/>
      <c r="K2" s="643"/>
      <c r="L2" s="643"/>
    </row>
    <row r="3" customFormat="false" ht="14.1" hidden="false" customHeight="false" outlineLevel="0" collapsed="false">
      <c r="A3" s="732" t="s">
        <v>450</v>
      </c>
      <c r="B3" s="732"/>
      <c r="H3" s="643"/>
      <c r="I3" s="643"/>
      <c r="J3" s="643"/>
      <c r="K3" s="643"/>
      <c r="L3" s="643"/>
    </row>
    <row r="4" customFormat="false" ht="13.8" hidden="false" customHeight="false" outlineLevel="0" collapsed="false">
      <c r="A4" s="704" t="s">
        <v>451</v>
      </c>
      <c r="B4" s="704" t="n">
        <v>0.672612047622475</v>
      </c>
      <c r="E4" s="704"/>
      <c r="H4" s="643"/>
      <c r="I4" s="643"/>
      <c r="J4" s="643"/>
      <c r="K4" s="643"/>
      <c r="L4" s="643"/>
    </row>
    <row r="5" customFormat="false" ht="13.8" hidden="false" customHeight="false" outlineLevel="0" collapsed="false">
      <c r="A5" s="704" t="s">
        <v>452</v>
      </c>
      <c r="B5" s="704" t="n">
        <v>0.452406966606899</v>
      </c>
      <c r="F5" s="642"/>
      <c r="H5" s="643"/>
      <c r="I5" s="643"/>
      <c r="J5" s="643"/>
      <c r="K5" s="643"/>
      <c r="L5" s="643"/>
    </row>
    <row r="6" customFormat="false" ht="13.8" hidden="false" customHeight="false" outlineLevel="0" collapsed="false">
      <c r="A6" s="704" t="s">
        <v>453</v>
      </c>
      <c r="B6" s="704" t="n">
        <v>0.41818240201983</v>
      </c>
      <c r="F6" s="716"/>
      <c r="H6" s="643"/>
      <c r="I6" s="643"/>
      <c r="J6" s="643"/>
      <c r="K6" s="643"/>
      <c r="L6" s="643"/>
    </row>
    <row r="7" customFormat="false" ht="13.8" hidden="false" customHeight="false" outlineLevel="0" collapsed="false">
      <c r="A7" s="704" t="s">
        <v>454</v>
      </c>
      <c r="B7" s="704" t="n">
        <v>1732.25657568518</v>
      </c>
    </row>
    <row r="8" customFormat="false" ht="14.1" hidden="false" customHeight="false" outlineLevel="0" collapsed="false">
      <c r="A8" s="733" t="s">
        <v>455</v>
      </c>
      <c r="B8" s="733" t="n">
        <v>18</v>
      </c>
      <c r="E8" s="640"/>
    </row>
    <row r="10" customFormat="false" ht="14.1" hidden="false" customHeight="false" outlineLevel="0" collapsed="false">
      <c r="A10" s="0" t="s">
        <v>456</v>
      </c>
    </row>
    <row r="11" customFormat="false" ht="14.1" hidden="false" customHeight="false" outlineLevel="0" collapsed="false">
      <c r="A11" s="732"/>
      <c r="B11" s="732" t="s">
        <v>457</v>
      </c>
      <c r="C11" s="732" t="s">
        <v>458</v>
      </c>
      <c r="D11" s="732" t="s">
        <v>459</v>
      </c>
      <c r="E11" s="732" t="s">
        <v>74</v>
      </c>
      <c r="F11" s="732" t="s">
        <v>460</v>
      </c>
    </row>
    <row r="12" customFormat="false" ht="13.8" hidden="false" customHeight="false" outlineLevel="0" collapsed="false">
      <c r="A12" s="704" t="s">
        <v>461</v>
      </c>
      <c r="B12" s="704" t="n">
        <v>1</v>
      </c>
      <c r="C12" s="704" t="n">
        <v>39665760.88823</v>
      </c>
      <c r="D12" s="704" t="n">
        <v>39665760.88823</v>
      </c>
      <c r="E12" s="734" t="n">
        <v>13.2187793202147</v>
      </c>
      <c r="F12" s="704" t="n">
        <v>0.00222462190166593</v>
      </c>
    </row>
    <row r="13" customFormat="false" ht="13.8" hidden="false" customHeight="false" outlineLevel="0" collapsed="false">
      <c r="A13" s="704" t="s">
        <v>351</v>
      </c>
      <c r="B13" s="704" t="n">
        <v>16</v>
      </c>
      <c r="C13" s="704" t="n">
        <v>48011405.5040726</v>
      </c>
      <c r="D13" s="704" t="n">
        <v>3000712.84400454</v>
      </c>
      <c r="E13" s="704"/>
      <c r="F13" s="704"/>
    </row>
    <row r="14" customFormat="false" ht="14.1" hidden="false" customHeight="false" outlineLevel="0" collapsed="false">
      <c r="A14" s="733" t="s">
        <v>6</v>
      </c>
      <c r="B14" s="733" t="n">
        <v>17</v>
      </c>
      <c r="C14" s="733" t="n">
        <v>87677166.3923026</v>
      </c>
      <c r="D14" s="733"/>
      <c r="E14" s="733"/>
      <c r="F14" s="733"/>
    </row>
    <row r="15" customFormat="false" ht="14.1" hidden="false" customHeight="false" outlineLevel="0" collapsed="false"/>
    <row r="16" customFormat="false" ht="14.1" hidden="false" customHeight="false" outlineLevel="0" collapsed="false">
      <c r="A16" s="732"/>
      <c r="B16" s="732" t="s">
        <v>462</v>
      </c>
      <c r="C16" s="732" t="s">
        <v>454</v>
      </c>
      <c r="D16" s="732" t="s">
        <v>463</v>
      </c>
      <c r="E16" s="732" t="s">
        <v>464</v>
      </c>
      <c r="F16" s="732" t="s">
        <v>465</v>
      </c>
      <c r="G16" s="732" t="s">
        <v>466</v>
      </c>
      <c r="H16" s="732" t="s">
        <v>467</v>
      </c>
      <c r="I16" s="732" t="s">
        <v>468</v>
      </c>
    </row>
    <row r="17" customFormat="false" ht="13.8" hidden="false" customHeight="false" outlineLevel="0" collapsed="false">
      <c r="A17" s="704" t="s">
        <v>469</v>
      </c>
      <c r="B17" s="704" t="n">
        <v>4719.79375869972</v>
      </c>
      <c r="C17" s="704" t="n">
        <v>1654.99051536515</v>
      </c>
      <c r="D17" s="704" t="n">
        <v>2.85185547281421</v>
      </c>
      <c r="E17" s="704" t="n">
        <v>0.0115365918331407</v>
      </c>
      <c r="F17" s="704" t="n">
        <v>1211.37059501622</v>
      </c>
      <c r="G17" s="704" t="n">
        <v>8228.21692238322</v>
      </c>
      <c r="H17" s="704" t="n">
        <v>1211.37059501622</v>
      </c>
      <c r="I17" s="704" t="n">
        <v>8228.21692238322</v>
      </c>
    </row>
    <row r="18" customFormat="false" ht="14.1" hidden="false" customHeight="false" outlineLevel="0" collapsed="false">
      <c r="A18" s="733" t="s">
        <v>395</v>
      </c>
      <c r="B18" s="733" t="n">
        <v>0.180826928549812</v>
      </c>
      <c r="C18" s="733" t="n">
        <v>0.0497356077751749</v>
      </c>
      <c r="D18" s="735" t="n">
        <v>3.635763925259</v>
      </c>
      <c r="E18" s="735" t="n">
        <v>0.00222462190166593</v>
      </c>
      <c r="F18" s="735" t="n">
        <v>0.0753921500672289</v>
      </c>
      <c r="G18" s="735" t="n">
        <v>0.286261707032395</v>
      </c>
      <c r="H18" s="733" t="n">
        <v>0.0753921500672289</v>
      </c>
      <c r="I18" s="733" t="n">
        <v>0.286261707032395</v>
      </c>
    </row>
    <row r="19" customFormat="false" ht="13.8" hidden="false" customHeight="false" outlineLevel="0" collapsed="false">
      <c r="A19" s="704"/>
      <c r="B19" s="704"/>
      <c r="C19" s="704"/>
      <c r="D19" s="704"/>
      <c r="E19" s="704"/>
      <c r="F19" s="704"/>
      <c r="G19" s="704"/>
      <c r="H19" s="704"/>
      <c r="I19" s="704"/>
    </row>
    <row r="20" customFormat="false" ht="14.1" hidden="false" customHeight="false" outlineLevel="0" collapsed="false">
      <c r="A20" s="723" t="s">
        <v>470</v>
      </c>
      <c r="B20" s="704"/>
      <c r="C20" s="704"/>
      <c r="D20" s="704"/>
      <c r="E20" s="704"/>
      <c r="F20" s="704"/>
      <c r="G20" s="704"/>
      <c r="H20" s="704"/>
      <c r="I20" s="704"/>
    </row>
    <row r="21" customFormat="false" ht="13.8" hidden="false" customHeight="false" outlineLevel="0" collapsed="false">
      <c r="A21" s="140" t="s">
        <v>471</v>
      </c>
      <c r="B21" s="704"/>
      <c r="C21" s="704"/>
      <c r="D21" s="704"/>
      <c r="E21" s="704"/>
      <c r="F21" s="704"/>
      <c r="G21" s="704"/>
      <c r="H21" s="704"/>
      <c r="I21" s="704"/>
    </row>
    <row r="22" customFormat="false" ht="13.8" hidden="false" customHeight="false" outlineLevel="0" collapsed="false">
      <c r="A22" s="140" t="s">
        <v>472</v>
      </c>
      <c r="B22" s="704"/>
      <c r="C22" s="704"/>
      <c r="D22" s="704"/>
      <c r="E22" s="704"/>
      <c r="F22" s="140" t="s">
        <v>473</v>
      </c>
      <c r="G22" s="704"/>
      <c r="H22" s="704"/>
      <c r="I22" s="704"/>
    </row>
    <row r="23" customFormat="false" ht="13.8" hidden="false" customHeight="false" outlineLevel="0" collapsed="false">
      <c r="A23" s="140" t="s">
        <v>474</v>
      </c>
    </row>
    <row r="24" customFormat="false" ht="13.8" hidden="false" customHeight="false" outlineLevel="0" collapsed="false">
      <c r="A24" s="140" t="s">
        <v>475</v>
      </c>
    </row>
    <row r="25" customFormat="false" ht="13.8" hidden="false" customHeight="false" outlineLevel="0" collapsed="false">
      <c r="A25" s="140" t="s">
        <v>476</v>
      </c>
    </row>
    <row r="26" customFormat="false" ht="13.8" hidden="false" customHeight="false" outlineLevel="0" collapsed="false">
      <c r="A26" s="736" t="s">
        <v>477</v>
      </c>
    </row>
    <row r="27" customFormat="false" ht="13.8" hidden="false" customHeight="false" outlineLevel="0" collapsed="false">
      <c r="A27" s="737" t="s">
        <v>478</v>
      </c>
    </row>
    <row r="28" customFormat="false" ht="13.8" hidden="false" customHeight="false" outlineLevel="0" collapsed="false">
      <c r="A28" s="737" t="s">
        <v>479</v>
      </c>
    </row>
    <row r="29" customFormat="false" ht="13.8" hidden="false" customHeight="false" outlineLevel="0" collapsed="false">
      <c r="A29" s="737" t="s">
        <v>461</v>
      </c>
    </row>
    <row r="30" customFormat="false" ht="13.8" hidden="false" customHeight="false" outlineLevel="0" collapsed="false">
      <c r="A30" s="737" t="s">
        <v>480</v>
      </c>
    </row>
    <row r="31" customFormat="false" ht="13.8" hidden="false" customHeight="false" outlineLevel="0" collapsed="false">
      <c r="A31" s="737" t="s">
        <v>481</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P50" activeCellId="0" sqref="P50"/>
    </sheetView>
  </sheetViews>
  <sheetFormatPr defaultColWidth="8.9921875" defaultRowHeight="15.3" zeroHeight="false" outlineLevelRow="0" outlineLevelCol="0"/>
  <cols>
    <col collapsed="false" customWidth="true" hidden="false" outlineLevel="0" max="1" min="1" style="1" width="3.84"/>
    <col collapsed="false" customWidth="true" hidden="false" outlineLevel="0" max="2" min="2" style="1" width="32.99"/>
    <col collapsed="false" customWidth="true" hidden="false" outlineLevel="0" max="3" min="3" style="1" width="12.13"/>
    <col collapsed="false" customWidth="true" hidden="false" outlineLevel="0" max="4" min="4" style="1" width="16.37"/>
    <col collapsed="false" customWidth="true" hidden="false" outlineLevel="0" max="5" min="5" style="1" width="10.46"/>
    <col collapsed="false" customWidth="true" hidden="false" outlineLevel="0" max="6" min="6" style="1" width="9.23"/>
    <col collapsed="false" customWidth="true" hidden="false" outlineLevel="0" max="7" min="7" style="1" width="13.76"/>
    <col collapsed="false" customWidth="false" hidden="false" outlineLevel="0" max="8" min="8" style="1" width="8.99"/>
    <col collapsed="false" customWidth="true" hidden="false" outlineLevel="0" max="9" min="9" style="1" width="9.61"/>
    <col collapsed="false" customWidth="true" hidden="false" outlineLevel="0" max="10" min="10" style="1" width="12.99"/>
    <col collapsed="false" customWidth="true" hidden="false" outlineLevel="0" max="11" min="11" style="1" width="32.13"/>
    <col collapsed="false" customWidth="true" hidden="false" outlineLevel="0" max="12" min="12" style="1" width="13.99"/>
    <col collapsed="false" customWidth="true" hidden="false" outlineLevel="0" max="13" min="13" style="1" width="3.84"/>
    <col collapsed="false" customWidth="true" hidden="false" outlineLevel="0" max="15" min="14" style="1" width="9.37"/>
    <col collapsed="false" customWidth="true" hidden="false" outlineLevel="0" max="16" min="16" style="1" width="3.84"/>
    <col collapsed="false" customWidth="true" hidden="false" outlineLevel="0" max="17" min="17" style="1" width="9.37"/>
    <col collapsed="false" customWidth="true" hidden="false" outlineLevel="0" max="18" min="18" style="1" width="3.84"/>
    <col collapsed="false" customWidth="true" hidden="false" outlineLevel="0" max="19" min="19" style="1" width="7.99"/>
    <col collapsed="false" customWidth="true" hidden="false" outlineLevel="0" max="22" min="20" style="1" width="9.37"/>
    <col collapsed="false" customWidth="true" hidden="false" outlineLevel="0" max="23" min="23" style="1" width="2.47"/>
    <col collapsed="false" customWidth="true" hidden="false" outlineLevel="0" max="24" min="24" style="1" width="7.61"/>
    <col collapsed="false" customWidth="true" hidden="false" outlineLevel="0" max="25" min="25" style="1" width="2.47"/>
    <col collapsed="false" customWidth="true" hidden="false" outlineLevel="0" max="26" min="26" style="1" width="7.61"/>
    <col collapsed="false" customWidth="true" hidden="false" outlineLevel="0" max="27" min="27" style="1" width="2.47"/>
    <col collapsed="false" customWidth="true" hidden="false" outlineLevel="0" max="28" min="28" style="1" width="7.61"/>
    <col collapsed="false" customWidth="true" hidden="false" outlineLevel="0" max="29" min="29" style="1" width="2.47"/>
    <col collapsed="false" customWidth="true" hidden="false" outlineLevel="0" max="30" min="30" style="1" width="7.61"/>
    <col collapsed="false" customWidth="true" hidden="false" outlineLevel="0" max="31" min="31" style="1" width="2.47"/>
    <col collapsed="false" customWidth="false" hidden="false" outlineLevel="0" max="32" min="32" style="1" width="8.99"/>
    <col collapsed="false" customWidth="true" hidden="false" outlineLevel="0" max="33" min="33" style="1" width="6.23"/>
    <col collapsed="false" customWidth="true" hidden="false" outlineLevel="0" max="35" min="34" style="1" width="5.75"/>
    <col collapsed="false" customWidth="true" hidden="false" outlineLevel="0" max="36" min="36" style="1" width="2.47"/>
    <col collapsed="false" customWidth="true" hidden="false" outlineLevel="0" max="37" min="37" style="1" width="1.84"/>
    <col collapsed="false" customWidth="true" hidden="false" outlineLevel="0" max="38" min="38" style="1" width="2.47"/>
    <col collapsed="false" customWidth="true" hidden="false" outlineLevel="0" max="40" min="39" style="1" width="4.75"/>
    <col collapsed="false" customWidth="true" hidden="false" outlineLevel="0" max="41" min="41" style="1" width="2.47"/>
    <col collapsed="false" customWidth="true" hidden="false" outlineLevel="0" max="42" min="42" style="1" width="1.99"/>
    <col collapsed="false" customWidth="true" hidden="false" outlineLevel="0" max="43" min="43" style="1" width="2.47"/>
    <col collapsed="false" customWidth="true" hidden="false" outlineLevel="0" max="46" min="44" style="1" width="4.99"/>
    <col collapsed="false" customWidth="false" hidden="false" outlineLevel="0" max="48" min="47" style="1" width="8.99"/>
    <col collapsed="false" customWidth="true" hidden="false" outlineLevel="0" max="49" min="49" style="1" width="19.99"/>
    <col collapsed="false" customWidth="true" hidden="false" outlineLevel="0" max="50" min="50" style="1" width="1.99"/>
    <col collapsed="false" customWidth="true" hidden="false" outlineLevel="0" max="51" min="51" style="1" width="6.37"/>
    <col collapsed="false" customWidth="true" hidden="false" outlineLevel="0" max="52" min="52" style="1" width="1.37"/>
    <col collapsed="false" customWidth="true" hidden="false" outlineLevel="0" max="53" min="53" style="1" width="6.37"/>
    <col collapsed="false" customWidth="true" hidden="false" outlineLevel="0" max="54" min="54" style="1" width="8.61"/>
    <col collapsed="false" customWidth="false" hidden="false" outlineLevel="0" max="257" min="55" style="1" width="8.99"/>
  </cols>
  <sheetData>
    <row r="2" customFormat="false" ht="15.6" hidden="false" customHeight="false" outlineLevel="0" collapsed="false">
      <c r="E2" s="52"/>
    </row>
    <row r="3" customFormat="false" ht="15.9" hidden="false" customHeight="false" outlineLevel="0" collapsed="false">
      <c r="B3" s="738" t="s">
        <v>482</v>
      </c>
      <c r="C3" s="738"/>
      <c r="D3" s="738"/>
      <c r="E3" s="738"/>
      <c r="F3" s="738"/>
      <c r="G3" s="738"/>
      <c r="I3" s="739" t="s">
        <v>483</v>
      </c>
      <c r="J3" s="739"/>
      <c r="K3" s="739"/>
    </row>
    <row r="4" customFormat="false" ht="4.5" hidden="false" customHeight="true" outlineLevel="0" collapsed="false">
      <c r="B4" s="740"/>
      <c r="C4" s="740"/>
      <c r="D4" s="740"/>
      <c r="E4" s="740"/>
      <c r="F4" s="740"/>
      <c r="G4" s="741"/>
      <c r="I4" s="742"/>
      <c r="J4" s="17"/>
      <c r="K4" s="743"/>
    </row>
    <row r="5" customFormat="false" ht="15.3" hidden="false" customHeight="false" outlineLevel="0" collapsed="false">
      <c r="B5" s="17" t="s">
        <v>484</v>
      </c>
      <c r="C5" s="17" t="e">
        <f aca="false">Property_Type</f>
        <v>#REF!</v>
      </c>
      <c r="D5" s="17"/>
      <c r="E5" s="17" t="s">
        <v>485</v>
      </c>
      <c r="F5" s="17"/>
      <c r="G5" s="744" t="e">
        <f aca="false">+#REF!</f>
        <v>#REF!</v>
      </c>
      <c r="I5" s="745" t="s">
        <v>486</v>
      </c>
      <c r="J5" s="745"/>
      <c r="K5" s="745"/>
    </row>
    <row r="6" customFormat="false" ht="15.3" hidden="false" customHeight="false" outlineLevel="0" collapsed="false">
      <c r="B6" s="17" t="s">
        <v>487</v>
      </c>
      <c r="C6" s="746" t="e">
        <f aca="false">Effective_Age</f>
        <v>#REF!</v>
      </c>
      <c r="D6" s="747" t="e">
        <f aca="false">Economic_Life</f>
        <v>#REF!</v>
      </c>
      <c r="E6" s="17" t="s">
        <v>488</v>
      </c>
      <c r="F6" s="17"/>
      <c r="G6" s="748" t="e">
        <f aca="false">No_of_Bldgs</f>
        <v>#REF!</v>
      </c>
      <c r="I6" s="749" t="s">
        <v>489</v>
      </c>
      <c r="J6" s="749"/>
      <c r="K6" s="749"/>
    </row>
    <row r="7" customFormat="false" ht="15.6" hidden="false" customHeight="false" outlineLevel="0" collapsed="false">
      <c r="B7" s="17" t="s">
        <v>490</v>
      </c>
      <c r="C7" s="750" t="e">
        <f aca="false">+#REF!</f>
        <v>#REF!</v>
      </c>
      <c r="D7" s="17"/>
      <c r="E7" s="17" t="s">
        <v>491</v>
      </c>
      <c r="F7" s="17"/>
      <c r="G7" s="751" t="e">
        <f aca="false">GBA</f>
        <v>#REF!</v>
      </c>
      <c r="I7" s="752" t="s">
        <v>492</v>
      </c>
      <c r="J7" s="752"/>
      <c r="K7" s="752"/>
    </row>
    <row r="8" customFormat="false" ht="15.3" hidden="false" customHeight="false" outlineLevel="0" collapsed="false">
      <c r="B8" s="17" t="s">
        <v>493</v>
      </c>
      <c r="C8" s="750" t="e">
        <f aca="false">+#REF!</f>
        <v>#REF!</v>
      </c>
      <c r="D8" s="17"/>
      <c r="E8" s="17" t="s">
        <v>494</v>
      </c>
      <c r="F8" s="17"/>
      <c r="G8" s="751" t="e">
        <f aca="false">NRA</f>
        <v>#REF!</v>
      </c>
    </row>
    <row r="9" customFormat="false" ht="15.3" hidden="true" customHeight="false" outlineLevel="0" collapsed="false">
      <c r="B9" s="17"/>
      <c r="C9" s="248"/>
      <c r="D9" s="17"/>
      <c r="E9" s="17"/>
      <c r="F9" s="17"/>
      <c r="G9" s="751"/>
    </row>
    <row r="10" customFormat="false" ht="15.3" hidden="false" customHeight="false" outlineLevel="0" collapsed="false">
      <c r="B10" s="17" t="s">
        <v>495</v>
      </c>
      <c r="C10" s="248" t="e">
        <f aca="false">No_of_Stories</f>
        <v>#REF!</v>
      </c>
      <c r="D10" s="17"/>
      <c r="E10" s="17" t="s">
        <v>496</v>
      </c>
      <c r="F10" s="17"/>
      <c r="G10" s="751" t="e">
        <f aca="false">G7/C10</f>
        <v>#REF!</v>
      </c>
    </row>
    <row r="11" customFormat="false" ht="7.5" hidden="false" customHeight="true" outlineLevel="0" collapsed="false">
      <c r="B11" s="322"/>
      <c r="C11" s="17"/>
      <c r="D11" s="753"/>
      <c r="E11" s="754"/>
      <c r="F11" s="754"/>
      <c r="G11" s="322"/>
    </row>
    <row r="12" customFormat="false" ht="7.5" hidden="false" customHeight="true" outlineLevel="0" collapsed="false">
      <c r="A12" s="52"/>
      <c r="B12" s="17"/>
      <c r="C12" s="755"/>
      <c r="D12" s="756"/>
      <c r="E12" s="757"/>
      <c r="F12" s="757"/>
      <c r="G12" s="17"/>
    </row>
    <row r="13" customFormat="false" ht="15.3" hidden="false" customHeight="false" outlineLevel="0" collapsed="false">
      <c r="A13" s="52"/>
      <c r="B13" s="758" t="s">
        <v>497</v>
      </c>
      <c r="C13" s="759"/>
      <c r="D13" s="760"/>
      <c r="E13" s="760"/>
      <c r="F13" s="759"/>
      <c r="G13" s="761"/>
    </row>
    <row r="14" customFormat="false" ht="15.3" hidden="false" customHeight="false" outlineLevel="0" collapsed="false">
      <c r="A14" s="52"/>
      <c r="B14" s="762" t="e">
        <f aca="false">+#REF!</f>
        <v>#REF!</v>
      </c>
      <c r="C14" s="763" t="e">
        <f aca="false">+#REF!</f>
        <v>#REF!</v>
      </c>
      <c r="D14" s="764"/>
      <c r="E14" s="765" t="e">
        <f aca="false">+#REF!</f>
        <v>#REF!</v>
      </c>
      <c r="F14" s="759"/>
      <c r="G14" s="766" t="e">
        <f aca="false">E14*C14</f>
        <v>#REF!</v>
      </c>
      <c r="I14" s="767" t="e">
        <f aca="false">IF(SUM(C14:C18)=G7,"","ALERT! check SF entered")</f>
        <v>#REF!</v>
      </c>
      <c r="J14" s="767"/>
      <c r="K14" s="767"/>
    </row>
    <row r="15" customFormat="false" ht="15.3" hidden="false" customHeight="false" outlineLevel="0" collapsed="false">
      <c r="A15" s="52"/>
      <c r="B15" s="762" t="e">
        <f aca="false">+#REF!</f>
        <v>#REF!</v>
      </c>
      <c r="C15" s="763" t="e">
        <f aca="false">+#REF!</f>
        <v>#REF!</v>
      </c>
      <c r="D15" s="764"/>
      <c r="E15" s="765" t="e">
        <f aca="false">+#REF!</f>
        <v>#REF!</v>
      </c>
      <c r="F15" s="759"/>
      <c r="G15" s="766" t="e">
        <f aca="false">E15*C15</f>
        <v>#REF!</v>
      </c>
      <c r="I15" s="768"/>
      <c r="J15" s="768"/>
    </row>
    <row r="16" customFormat="false" ht="15.3" hidden="false" customHeight="false" outlineLevel="0" collapsed="false">
      <c r="A16" s="52"/>
      <c r="B16" s="762" t="e">
        <f aca="false">+#REF!</f>
        <v>#REF!</v>
      </c>
      <c r="C16" s="763" t="e">
        <f aca="false">+#REF!</f>
        <v>#REF!</v>
      </c>
      <c r="D16" s="764"/>
      <c r="E16" s="765" t="e">
        <f aca="false">+#REF!</f>
        <v>#REF!</v>
      </c>
      <c r="F16" s="759"/>
      <c r="G16" s="766" t="e">
        <f aca="false">E16*C16</f>
        <v>#REF!</v>
      </c>
      <c r="I16" s="768"/>
      <c r="J16" s="768"/>
    </row>
    <row r="17" customFormat="false" ht="15.3" hidden="false" customHeight="false" outlineLevel="0" collapsed="false">
      <c r="B17" s="762" t="e">
        <f aca="false">+#REF!</f>
        <v>#REF!</v>
      </c>
      <c r="C17" s="763" t="e">
        <f aca="false">+#REF!</f>
        <v>#REF!</v>
      </c>
      <c r="D17" s="764"/>
      <c r="E17" s="765" t="e">
        <f aca="false">+#REF!</f>
        <v>#REF!</v>
      </c>
      <c r="F17" s="759"/>
      <c r="G17" s="766" t="e">
        <f aca="false">E17*C17</f>
        <v>#REF!</v>
      </c>
      <c r="I17" s="768"/>
      <c r="J17" s="768"/>
    </row>
    <row r="18" customFormat="false" ht="15.3" hidden="false" customHeight="false" outlineLevel="0" collapsed="false">
      <c r="B18" s="762" t="e">
        <f aca="false">+#REF!</f>
        <v>#REF!</v>
      </c>
      <c r="C18" s="763" t="e">
        <f aca="false">+#REF!</f>
        <v>#REF!</v>
      </c>
      <c r="D18" s="764"/>
      <c r="E18" s="765" t="e">
        <f aca="false">+#REF!</f>
        <v>#REF!</v>
      </c>
      <c r="F18" s="759"/>
      <c r="G18" s="766" t="e">
        <f aca="false">E18*C18</f>
        <v>#REF!</v>
      </c>
      <c r="I18" s="768"/>
      <c r="J18" s="768"/>
    </row>
    <row r="19" customFormat="false" ht="15.3" hidden="false" customHeight="false" outlineLevel="0" collapsed="false">
      <c r="B19" s="769" t="s">
        <v>498</v>
      </c>
      <c r="C19" s="52"/>
      <c r="D19" s="770"/>
      <c r="E19" s="771"/>
      <c r="F19" s="759"/>
      <c r="G19" s="772" t="e">
        <f aca="false">SUM(G14:G18)/SUM(C14:C18)</f>
        <v>#REF!</v>
      </c>
      <c r="I19" s="768"/>
      <c r="J19" s="768"/>
    </row>
    <row r="20" customFormat="false" ht="6" hidden="false" customHeight="true" outlineLevel="0" collapsed="false">
      <c r="B20" s="773"/>
      <c r="C20" s="774"/>
      <c r="D20" s="775"/>
      <c r="E20" s="771"/>
      <c r="F20" s="759"/>
      <c r="G20" s="776"/>
    </row>
    <row r="21" customFormat="false" ht="15.3" hidden="false" customHeight="false" outlineLevel="0" collapsed="false">
      <c r="B21" s="777" t="s">
        <v>499</v>
      </c>
      <c r="C21" s="778"/>
      <c r="D21" s="759"/>
      <c r="E21" s="776"/>
      <c r="F21" s="759"/>
      <c r="G21" s="776"/>
      <c r="K21" s="777"/>
      <c r="L21" s="778"/>
      <c r="M21" s="778"/>
      <c r="N21" s="771"/>
      <c r="O21" s="779"/>
      <c r="P21" s="776"/>
    </row>
    <row r="22" customFormat="false" ht="15.3" hidden="false" customHeight="false" outlineLevel="0" collapsed="false">
      <c r="B22" s="780" t="e">
        <f aca="false">+#REF!</f>
        <v>#REF!</v>
      </c>
      <c r="C22" s="759"/>
      <c r="D22" s="759"/>
      <c r="E22" s="781" t="e">
        <f aca="false">#REF!</f>
        <v>#REF!</v>
      </c>
      <c r="F22" s="759"/>
      <c r="G22" s="776"/>
      <c r="K22" s="780"/>
      <c r="L22" s="759"/>
      <c r="M22" s="759"/>
      <c r="N22" s="771"/>
      <c r="O22" s="759"/>
      <c r="P22" s="776"/>
    </row>
    <row r="23" customFormat="false" ht="15.3" hidden="false" customHeight="false" outlineLevel="0" collapsed="false">
      <c r="B23" s="780" t="e">
        <f aca="false">+#REF!</f>
        <v>#REF!</v>
      </c>
      <c r="C23" s="759"/>
      <c r="D23" s="759"/>
      <c r="E23" s="781" t="e">
        <f aca="false">#REF!</f>
        <v>#REF!</v>
      </c>
      <c r="F23" s="759"/>
      <c r="G23" s="776"/>
      <c r="K23" s="780"/>
      <c r="L23" s="759"/>
      <c r="M23" s="759"/>
      <c r="N23" s="771"/>
      <c r="O23" s="759"/>
      <c r="P23" s="776"/>
    </row>
    <row r="24" customFormat="false" ht="15.3" hidden="false" customHeight="false" outlineLevel="0" collapsed="false">
      <c r="B24" s="780" t="e">
        <f aca="false">+#REF!</f>
        <v>#REF!</v>
      </c>
      <c r="C24" s="759"/>
      <c r="D24" s="759"/>
      <c r="E24" s="781" t="e">
        <f aca="false">#REF!</f>
        <v>#REF!</v>
      </c>
      <c r="F24" s="759"/>
      <c r="G24" s="776"/>
      <c r="K24" s="780"/>
      <c r="L24" s="759"/>
      <c r="M24" s="759"/>
      <c r="N24" s="771"/>
      <c r="O24" s="759"/>
      <c r="P24" s="776"/>
    </row>
    <row r="25" customFormat="false" ht="15.3" hidden="false" customHeight="false" outlineLevel="0" collapsed="false">
      <c r="B25" s="780" t="e">
        <f aca="false">+#REF!</f>
        <v>#REF!</v>
      </c>
      <c r="C25" s="759"/>
      <c r="D25" s="759"/>
      <c r="E25" s="782"/>
      <c r="F25" s="759"/>
      <c r="G25" s="772" t="e">
        <f aca="false">G19*E22*E23*E24</f>
        <v>#REF!</v>
      </c>
      <c r="K25" s="780"/>
      <c r="L25" s="759"/>
      <c r="M25" s="759"/>
      <c r="N25" s="771"/>
      <c r="O25" s="759"/>
      <c r="P25" s="776"/>
    </row>
    <row r="26" customFormat="false" ht="6" hidden="false" customHeight="true" outlineLevel="0" collapsed="false">
      <c r="B26" s="783"/>
      <c r="C26" s="759"/>
      <c r="D26" s="759"/>
      <c r="E26" s="771"/>
      <c r="F26" s="759"/>
      <c r="G26" s="772"/>
      <c r="L26" s="759"/>
      <c r="M26" s="759"/>
      <c r="N26" s="771"/>
      <c r="O26" s="759"/>
      <c r="P26" s="772"/>
    </row>
    <row r="27" customFormat="false" ht="15.3" hidden="false" customHeight="false" outlineLevel="0" collapsed="false">
      <c r="B27" s="777" t="s">
        <v>500</v>
      </c>
      <c r="C27" s="778" t="s">
        <v>309</v>
      </c>
      <c r="D27" s="778"/>
      <c r="E27" s="771"/>
      <c r="F27" s="779"/>
      <c r="G27" s="776"/>
      <c r="K27" s="783"/>
    </row>
    <row r="28" customFormat="false" ht="15.3" hidden="false" customHeight="false" outlineLevel="0" collapsed="false">
      <c r="B28" s="780" t="e">
        <f aca="false">+#REF!</f>
        <v>#REF!</v>
      </c>
      <c r="C28" s="759" t="s">
        <v>309</v>
      </c>
      <c r="D28" s="759"/>
      <c r="E28" s="771" t="e">
        <f aca="false">+#REF!</f>
        <v>#REF!</v>
      </c>
      <c r="F28" s="759"/>
      <c r="G28" s="776"/>
    </row>
    <row r="29" customFormat="false" ht="15.3" hidden="false" customHeight="false" outlineLevel="0" collapsed="false">
      <c r="B29" s="780" t="e">
        <f aca="false">+#REF!</f>
        <v>#REF!</v>
      </c>
      <c r="C29" s="759" t="s">
        <v>309</v>
      </c>
      <c r="D29" s="759"/>
      <c r="E29" s="771" t="e">
        <f aca="false">+#REF!</f>
        <v>#REF!</v>
      </c>
      <c r="F29" s="759"/>
      <c r="G29" s="776"/>
    </row>
    <row r="30" customFormat="false" ht="15.3" hidden="false" customHeight="false" outlineLevel="0" collapsed="false">
      <c r="B30" s="780" t="e">
        <f aca="false">+#REF!</f>
        <v>#REF!</v>
      </c>
      <c r="C30" s="759"/>
      <c r="D30" s="759"/>
      <c r="E30" s="771" t="e">
        <f aca="false">+#REF!</f>
        <v>#REF!</v>
      </c>
      <c r="F30" s="759"/>
      <c r="G30" s="776"/>
    </row>
    <row r="31" customFormat="false" ht="15.3" hidden="false" customHeight="false" outlineLevel="0" collapsed="false">
      <c r="B31" s="780" t="e">
        <f aca="false">+#REF!</f>
        <v>#REF!</v>
      </c>
      <c r="C31" s="759"/>
      <c r="D31" s="759"/>
      <c r="E31" s="771" t="e">
        <f aca="false">+#REF!</f>
        <v>#REF!</v>
      </c>
      <c r="F31" s="759"/>
      <c r="G31" s="776"/>
    </row>
    <row r="32" customFormat="false" ht="24.75" hidden="false" customHeight="true" outlineLevel="0" collapsed="false">
      <c r="B32" s="783" t="s">
        <v>501</v>
      </c>
      <c r="C32" s="759"/>
      <c r="D32" s="759"/>
      <c r="E32" s="771"/>
      <c r="F32" s="759"/>
      <c r="G32" s="784" t="e">
        <f aca="false">G25+SUM(E28:E31)</f>
        <v>#REF!</v>
      </c>
    </row>
    <row r="33" customFormat="false" ht="15.3" hidden="false" customHeight="false" outlineLevel="0" collapsed="false">
      <c r="B33" s="777" t="s">
        <v>502</v>
      </c>
      <c r="C33" s="778"/>
      <c r="D33" s="759"/>
      <c r="E33" s="776"/>
      <c r="F33" s="759"/>
      <c r="G33" s="776"/>
    </row>
    <row r="34" customFormat="false" ht="15.3" hidden="false" customHeight="false" outlineLevel="0" collapsed="false">
      <c r="B34" s="780" t="e">
        <f aca="false">+#REF!</f>
        <v>#REF!</v>
      </c>
      <c r="C34" s="759"/>
      <c r="D34" s="759"/>
      <c r="E34" s="781" t="e">
        <f aca="false">+#REF!</f>
        <v>#REF!</v>
      </c>
      <c r="F34" s="759"/>
      <c r="G34" s="776"/>
    </row>
    <row r="35" customFormat="false" ht="15.3" hidden="false" customHeight="false" outlineLevel="0" collapsed="false">
      <c r="B35" s="780" t="e">
        <f aca="false">+#REF!</f>
        <v>#REF!</v>
      </c>
      <c r="C35" s="759"/>
      <c r="D35" s="759"/>
      <c r="E35" s="781" t="e">
        <f aca="false">+#REF!</f>
        <v>#REF!</v>
      </c>
      <c r="F35" s="759"/>
      <c r="G35" s="776"/>
    </row>
    <row r="36" customFormat="false" ht="15.3" hidden="false" customHeight="false" outlineLevel="0" collapsed="false">
      <c r="B36" s="785" t="s">
        <v>503</v>
      </c>
      <c r="C36" s="786"/>
      <c r="D36" s="787"/>
      <c r="E36" s="787"/>
      <c r="F36" s="786"/>
      <c r="G36" s="788" t="e">
        <f aca="false">ROUND(G32*E34*E35,2)</f>
        <v>#REF!</v>
      </c>
    </row>
    <row r="37" customFormat="false" ht="15.3" hidden="false" customHeight="false" outlineLevel="0" collapsed="false">
      <c r="B37" s="758" t="s">
        <v>504</v>
      </c>
      <c r="C37" s="759"/>
      <c r="D37" s="789"/>
      <c r="E37" s="789"/>
      <c r="F37" s="759"/>
      <c r="G37" s="790" t="e">
        <f aca="false">G36*G7</f>
        <v>#REF!</v>
      </c>
    </row>
    <row r="38" customFormat="false" ht="15.3" hidden="false" customHeight="false" outlineLevel="0" collapsed="false">
      <c r="B38" s="758" t="s">
        <v>505</v>
      </c>
      <c r="C38" s="759"/>
      <c r="D38" s="791"/>
      <c r="E38" s="759"/>
      <c r="F38" s="759"/>
      <c r="G38" s="792"/>
    </row>
    <row r="39" customFormat="false" ht="15.3" hidden="false" customHeight="false" outlineLevel="0" collapsed="false">
      <c r="B39" s="783" t="e">
        <f aca="false">+#REF!</f>
        <v>#REF!</v>
      </c>
      <c r="C39" s="793" t="e">
        <f aca="false">+#REF!</f>
        <v>#REF!</v>
      </c>
      <c r="D39" s="794" t="e">
        <f aca="false">+#REF!</f>
        <v>#REF!</v>
      </c>
      <c r="E39" s="759"/>
      <c r="F39" s="759"/>
      <c r="G39" s="790" t="e">
        <f aca="false">D39*C39</f>
        <v>#REF!</v>
      </c>
    </row>
    <row r="40" customFormat="false" ht="15.3" hidden="false" customHeight="false" outlineLevel="0" collapsed="false">
      <c r="B40" s="783" t="e">
        <f aca="false">+#REF!</f>
        <v>#REF!</v>
      </c>
      <c r="C40" s="793" t="e">
        <f aca="false">+#REF!</f>
        <v>#REF!</v>
      </c>
      <c r="D40" s="794" t="e">
        <f aca="false">+#REF!</f>
        <v>#REF!</v>
      </c>
      <c r="E40" s="759"/>
      <c r="F40" s="759"/>
      <c r="G40" s="790" t="e">
        <f aca="false">D40*C40</f>
        <v>#REF!</v>
      </c>
    </row>
    <row r="41" customFormat="false" ht="15.3" hidden="false" customHeight="false" outlineLevel="0" collapsed="false">
      <c r="B41" s="783" t="e">
        <f aca="false">+#REF!</f>
        <v>#REF!</v>
      </c>
      <c r="C41" s="793" t="e">
        <f aca="false">+No_of_Uncov_Parking</f>
        <v>#REF!</v>
      </c>
      <c r="D41" s="794" t="n">
        <v>0</v>
      </c>
      <c r="E41" s="759"/>
      <c r="F41" s="759"/>
      <c r="G41" s="790" t="e">
        <f aca="false">D41*C41</f>
        <v>#REF!</v>
      </c>
    </row>
    <row r="42" customFormat="false" ht="15.3" hidden="false" customHeight="false" outlineLevel="0" collapsed="false">
      <c r="B42" s="783" t="e">
        <f aca="false">+#REF!</f>
        <v>#REF!</v>
      </c>
      <c r="C42" s="793" t="e">
        <f aca="false">No_of_Carports</f>
        <v>#REF!</v>
      </c>
      <c r="D42" s="794" t="n">
        <v>0</v>
      </c>
      <c r="E42" s="759"/>
      <c r="F42" s="759"/>
      <c r="G42" s="790" t="e">
        <f aca="false">D42*C42</f>
        <v>#REF!</v>
      </c>
    </row>
    <row r="43" customFormat="false" ht="15.3" hidden="false" customHeight="false" outlineLevel="0" collapsed="false">
      <c r="B43" s="783" t="e">
        <f aca="false">+#REF!</f>
        <v>#REF!</v>
      </c>
      <c r="C43" s="793" t="e">
        <f aca="false">No_of_Garages</f>
        <v>#REF!</v>
      </c>
      <c r="D43" s="794" t="n">
        <v>0</v>
      </c>
      <c r="E43" s="759"/>
      <c r="F43" s="759"/>
      <c r="G43" s="790" t="e">
        <f aca="false">D43*C43</f>
        <v>#REF!</v>
      </c>
    </row>
    <row r="44" customFormat="false" ht="17.4" hidden="false" customHeight="false" outlineLevel="0" collapsed="false">
      <c r="B44" s="783" t="e">
        <f aca="false">+#REF!</f>
        <v>#REF!</v>
      </c>
      <c r="C44" s="793" t="e">
        <f aca="false">+#REF!</f>
        <v>#REF!</v>
      </c>
      <c r="D44" s="795"/>
      <c r="E44" s="759"/>
      <c r="F44" s="759"/>
      <c r="G44" s="796" t="e">
        <f aca="false">+#REF!</f>
        <v>#REF!</v>
      </c>
      <c r="I44" s="786"/>
      <c r="J44" s="797" t="s">
        <v>506</v>
      </c>
      <c r="K44" s="797"/>
    </row>
    <row r="45" customFormat="false" ht="15.3" hidden="false" customHeight="false" outlineLevel="0" collapsed="false">
      <c r="B45" s="783" t="s">
        <v>507</v>
      </c>
      <c r="C45" s="793"/>
      <c r="D45" s="791"/>
      <c r="E45" s="759"/>
      <c r="F45" s="759"/>
      <c r="G45" s="796" t="e">
        <f aca="false">ROUND(J49,-3)</f>
        <v>#REF!</v>
      </c>
      <c r="I45" s="798"/>
      <c r="J45" s="799" t="e">
        <f aca="false">+Land__sf</f>
        <v>#REF!</v>
      </c>
      <c r="K45" s="800" t="s">
        <v>508</v>
      </c>
    </row>
    <row r="46" customFormat="false" ht="15.3" hidden="false" customHeight="false" outlineLevel="0" collapsed="false">
      <c r="B46" s="783" t="e">
        <f aca="false">+#REF!</f>
        <v>#REF!</v>
      </c>
      <c r="C46" s="801"/>
      <c r="D46" s="791"/>
      <c r="E46" s="759"/>
      <c r="F46" s="759"/>
      <c r="G46" s="802" t="n">
        <v>0</v>
      </c>
      <c r="J46" s="803" t="n">
        <v>0</v>
      </c>
      <c r="K46" s="800" t="s">
        <v>509</v>
      </c>
    </row>
    <row r="47" customFormat="false" ht="15.3" hidden="false" customHeight="false" outlineLevel="0" collapsed="false">
      <c r="B47" s="804" t="s">
        <v>510</v>
      </c>
      <c r="C47" s="805"/>
      <c r="D47" s="806"/>
      <c r="E47" s="805"/>
      <c r="F47" s="805"/>
      <c r="G47" s="807" t="e">
        <f aca="false">SUM(G37:G46)</f>
        <v>#REF!</v>
      </c>
      <c r="I47" s="798"/>
      <c r="J47" s="808" t="e">
        <f aca="false">+J45*J46</f>
        <v>#REF!</v>
      </c>
      <c r="K47" s="800" t="s">
        <v>511</v>
      </c>
    </row>
    <row r="48" customFormat="false" ht="15.3" hidden="false" customHeight="false" outlineLevel="0" collapsed="false">
      <c r="B48" s="804" t="s">
        <v>512</v>
      </c>
      <c r="C48" s="809" t="n">
        <v>0.05</v>
      </c>
      <c r="D48" s="810" t="s">
        <v>513</v>
      </c>
      <c r="E48" s="805"/>
      <c r="F48" s="805"/>
      <c r="G48" s="811" t="e">
        <f aca="false">ROUND(G47*C48,0)</f>
        <v>#REF!</v>
      </c>
      <c r="I48" s="812" t="s">
        <v>514</v>
      </c>
      <c r="J48" s="813" t="n">
        <v>0.5</v>
      </c>
      <c r="K48" s="814" t="s">
        <v>515</v>
      </c>
    </row>
    <row r="49" customFormat="false" ht="15.3" hidden="false" customHeight="false" outlineLevel="0" collapsed="false">
      <c r="B49" s="804" t="s">
        <v>516</v>
      </c>
      <c r="C49" s="805"/>
      <c r="D49" s="815"/>
      <c r="E49" s="805"/>
      <c r="F49" s="805"/>
      <c r="G49" s="790" t="e">
        <f aca="false">SUM(G47:G48)</f>
        <v>#REF!</v>
      </c>
      <c r="I49" s="798"/>
      <c r="J49" s="816" t="e">
        <f aca="false">J47*J48</f>
        <v>#REF!</v>
      </c>
      <c r="K49" s="817" t="s">
        <v>517</v>
      </c>
    </row>
    <row r="50" customFormat="false" ht="6.75" hidden="false" customHeight="true" outlineLevel="0" collapsed="false">
      <c r="B50" s="804"/>
      <c r="C50" s="805"/>
      <c r="D50" s="815"/>
      <c r="E50" s="805"/>
      <c r="F50" s="805"/>
      <c r="G50" s="818"/>
    </row>
    <row r="51" customFormat="false" ht="15.3" hidden="false" customHeight="false" outlineLevel="0" collapsed="false">
      <c r="B51" s="819" t="s">
        <v>518</v>
      </c>
      <c r="C51" s="809" t="n">
        <v>0.12</v>
      </c>
      <c r="D51" s="820" t="s">
        <v>519</v>
      </c>
      <c r="E51" s="821"/>
      <c r="F51" s="822"/>
      <c r="G51" s="811" t="e">
        <f aca="false">ROUND((G49+G55)*C51,0)</f>
        <v>#REF!</v>
      </c>
    </row>
    <row r="52" customFormat="false" ht="15.3" hidden="false" customHeight="false" outlineLevel="0" collapsed="false">
      <c r="B52" s="804" t="s">
        <v>520</v>
      </c>
      <c r="C52" s="823"/>
      <c r="D52" s="824"/>
      <c r="E52" s="805"/>
      <c r="F52" s="822"/>
      <c r="G52" s="790" t="e">
        <f aca="false">SUM(G49,G51)</f>
        <v>#REF!</v>
      </c>
    </row>
    <row r="53" customFormat="false" ht="15.3" hidden="false" customHeight="false" outlineLevel="0" collapsed="false">
      <c r="B53" s="804" t="s">
        <v>521</v>
      </c>
      <c r="C53" s="825" t="e">
        <f aca="false">ROUND(Effective_Age/Economic_Life,3)</f>
        <v>#REF!</v>
      </c>
      <c r="D53" s="826" t="s">
        <v>522</v>
      </c>
      <c r="E53" s="805"/>
      <c r="F53" s="822"/>
      <c r="G53" s="811" t="e">
        <f aca="false">ROUND(G52*C53,0)</f>
        <v>#REF!</v>
      </c>
    </row>
    <row r="54" customFormat="false" ht="15.3" hidden="false" customHeight="false" outlineLevel="0" collapsed="false">
      <c r="B54" s="804" t="s">
        <v>523</v>
      </c>
      <c r="C54" s="826"/>
      <c r="D54" s="827"/>
      <c r="E54" s="805"/>
      <c r="F54" s="805"/>
      <c r="G54" s="790" t="e">
        <f aca="false">G52-G53</f>
        <v>#REF!</v>
      </c>
    </row>
    <row r="55" customFormat="false" ht="15.3" hidden="false" customHeight="false" outlineLevel="0" collapsed="false">
      <c r="B55" s="804" t="s">
        <v>524</v>
      </c>
      <c r="C55" s="823"/>
      <c r="D55" s="827"/>
      <c r="E55" s="805"/>
      <c r="F55" s="805"/>
      <c r="G55" s="790" t="e">
        <f aca="false">Land_Value</f>
        <v>#REF!</v>
      </c>
    </row>
    <row r="56" customFormat="false" ht="15.3" hidden="false" customHeight="false" outlineLevel="0" collapsed="false">
      <c r="B56" s="804" t="s">
        <v>525</v>
      </c>
      <c r="C56" s="823"/>
      <c r="D56" s="827"/>
      <c r="E56" s="805"/>
      <c r="F56" s="805"/>
      <c r="G56" s="807" t="e">
        <f aca="false">SUM(G54,G55)</f>
        <v>#REF!</v>
      </c>
    </row>
    <row r="57" customFormat="false" ht="15.3" hidden="false" customHeight="false" outlineLevel="0" collapsed="false">
      <c r="B57" s="804" t="s">
        <v>526</v>
      </c>
      <c r="C57" s="823"/>
      <c r="D57" s="823"/>
      <c r="E57" s="805"/>
      <c r="F57" s="805"/>
      <c r="G57" s="828" t="n">
        <v>0</v>
      </c>
    </row>
    <row r="58" customFormat="false" ht="15.3" hidden="false" customHeight="false" outlineLevel="0" collapsed="false">
      <c r="B58" s="804" t="s">
        <v>527</v>
      </c>
      <c r="C58" s="823"/>
      <c r="D58" s="823"/>
      <c r="E58" s="805"/>
      <c r="F58" s="805"/>
      <c r="G58" s="828" t="n">
        <v>0</v>
      </c>
    </row>
    <row r="59" customFormat="false" ht="15.3" hidden="false" customHeight="false" outlineLevel="0" collapsed="false">
      <c r="B59" s="804" t="s">
        <v>528</v>
      </c>
      <c r="C59" s="805"/>
      <c r="D59" s="805"/>
      <c r="E59" s="805"/>
      <c r="F59" s="805"/>
      <c r="G59" s="807" t="e">
        <f aca="false">SUM(G56:G58)</f>
        <v>#REF!</v>
      </c>
    </row>
    <row r="60" customFormat="false" ht="15.3" hidden="false" customHeight="false" outlineLevel="0" collapsed="false">
      <c r="B60" s="829" t="s">
        <v>529</v>
      </c>
      <c r="C60" s="830"/>
      <c r="D60" s="806"/>
      <c r="E60" s="805"/>
      <c r="F60" s="805"/>
      <c r="G60" s="790" t="e">
        <f aca="false">+Ref!AO103</f>
        <v>#REF!</v>
      </c>
      <c r="H60" s="52"/>
    </row>
    <row r="61" customFormat="false" ht="15.6" hidden="false" customHeight="false" outlineLevel="0" collapsed="false">
      <c r="B61" s="829" t="s">
        <v>530</v>
      </c>
      <c r="C61" s="830"/>
      <c r="D61" s="806"/>
      <c r="E61" s="805"/>
      <c r="F61" s="805"/>
      <c r="G61" s="790" t="e">
        <f aca="false">ROUND((G59/NRA),0)</f>
        <v>#REF!</v>
      </c>
    </row>
    <row r="62" customFormat="false" ht="15.6" hidden="false" customHeight="false" outlineLevel="0" collapsed="false">
      <c r="B62" s="831"/>
      <c r="C62" s="831"/>
      <c r="D62" s="831"/>
      <c r="E62" s="831"/>
      <c r="F62" s="831"/>
      <c r="G62" s="831"/>
    </row>
    <row r="64" customFormat="false" ht="15.3" hidden="false" customHeight="true" outlineLevel="0" collapsed="false">
      <c r="L64" s="832" t="s">
        <v>521</v>
      </c>
      <c r="M64" s="833" t="s">
        <v>531</v>
      </c>
      <c r="N64" s="834" t="s">
        <v>532</v>
      </c>
      <c r="O64" s="834"/>
      <c r="P64" s="833" t="s">
        <v>531</v>
      </c>
      <c r="Q64" s="835" t="e">
        <f aca="false">+Effective_Age</f>
        <v>#REF!</v>
      </c>
      <c r="R64" s="833" t="s">
        <v>531</v>
      </c>
      <c r="S64" s="836" t="e">
        <f aca="false">+Q64/Q65</f>
        <v>#REF!</v>
      </c>
    </row>
    <row r="65" customFormat="false" ht="15.3" hidden="false" customHeight="false" outlineLevel="0" collapsed="false">
      <c r="L65" s="832" t="s">
        <v>521</v>
      </c>
      <c r="M65" s="833"/>
      <c r="N65" s="36" t="s">
        <v>533</v>
      </c>
      <c r="O65" s="36"/>
      <c r="P65" s="833"/>
      <c r="Q65" s="837" t="e">
        <f aca="false">+Economic_Life</f>
        <v>#REF!</v>
      </c>
      <c r="R65" s="833"/>
      <c r="S65" s="836"/>
    </row>
  </sheetData>
  <mergeCells count="14">
    <mergeCell ref="B3:G3"/>
    <mergeCell ref="I3:K3"/>
    <mergeCell ref="I5:K5"/>
    <mergeCell ref="I6:K6"/>
    <mergeCell ref="I7:K7"/>
    <mergeCell ref="I14:K14"/>
    <mergeCell ref="J44:K44"/>
    <mergeCell ref="L64:L65"/>
    <mergeCell ref="M64:M65"/>
    <mergeCell ref="N64:O64"/>
    <mergeCell ref="P64:P65"/>
    <mergeCell ref="R64:R65"/>
    <mergeCell ref="S64:S65"/>
    <mergeCell ref="N65:O65"/>
  </mergeCells>
  <printOptions headings="false" gridLines="false" gridLinesSet="true" horizontalCentered="true" verticalCentered="true"/>
  <pageMargins left="0.5" right="0.5" top="0.5" bottom="0.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12T20:42:03Z</dcterms:created>
  <dc:creator>Gary DeWeese</dc:creator>
  <dc:description/>
  <dc:language>en-US</dc:language>
  <cp:lastModifiedBy>gary</cp:lastModifiedBy>
  <cp:lastPrinted>2014-10-02T16:38:16Z</cp:lastPrinted>
  <dcterms:modified xsi:type="dcterms:W3CDTF">2023-03-19T22: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_List">
    <vt:lpwstr>#REF!</vt:lpwstr>
  </property>
  <property fmtid="{D5CDD505-2E9C-101B-9397-08002B2CF9AE}" pid="3" name="Class_Value">
    <vt:lpwstr>#VALUE!</vt:lpwstr>
  </property>
  <property fmtid="{D5CDD505-2E9C-101B-9397-08002B2CF9AE}" pid="4" name="Tax_Chart">
    <vt:lpwstr>Property Class List</vt:lpwstr>
  </property>
  <property fmtid="{D5CDD505-2E9C-101B-9397-08002B2CF9AE}" pid="5" name="Type_List">
    <vt:lpwstr/>
  </property>
  <property fmtid="{D5CDD505-2E9C-101B-9397-08002B2CF9AE}" pid="6" name="Type_Value">
    <vt:lpwstr>#VALUE!</vt:lpwstr>
  </property>
  <property fmtid="{D5CDD505-2E9C-101B-9397-08002B2CF9AE}" pid="7" name="Type_Value_List">
    <vt:lpwstr/>
  </property>
</Properties>
</file>